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ule" sheetId="1" state="visible" r:id="rId2"/>
    <sheet name="2appuis" sheetId="2" state="visible" r:id="rId3"/>
    <sheet name="1appui 1encas" sheetId="3" state="visible" r:id="rId4"/>
    <sheet name="2 extr" sheetId="4" state="visible" r:id="rId5"/>
    <sheet name="Influ long sur Pcr" sheetId="5" state="visible" r:id="rId6"/>
  </sheets>
  <definedNames>
    <definedName function="false" hidden="false" name="B" vbProcedure="false">Module!$C$4</definedName>
    <definedName function="false" hidden="false" name="E" vbProcedure="false">Module!$D$45</definedName>
    <definedName function="false" hidden="false" name="ee" vbProcedure="false">Module!$H$45</definedName>
    <definedName function="false" hidden="false" name="h" vbProcedure="false">Module!$C$5</definedName>
    <definedName function="false" hidden="false" name="I" vbProcedure="false">Module!$D$37</definedName>
    <definedName function="false" hidden="false" name="ll" vbProcedure="false">Module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Détermination du module E.I</t>
  </si>
  <si>
    <t xml:space="preserve">Données</t>
  </si>
  <si>
    <t xml:space="preserve">Base B =</t>
  </si>
  <si>
    <t xml:space="preserve">mm</t>
  </si>
  <si>
    <t xml:space="preserve">Hauteur h =</t>
  </si>
  <si>
    <r>
      <rPr>
        <sz val="10"/>
        <rFont val="Times New Roman"/>
        <family val="1"/>
      </rPr>
      <t xml:space="preserve">Longueur </t>
    </r>
    <r>
      <rPr>
        <sz val="12"/>
        <rFont val="Amaze"/>
        <family val="2"/>
      </rPr>
      <t xml:space="preserve">l </t>
    </r>
    <r>
      <rPr>
        <sz val="10"/>
        <rFont val="Times New Roman"/>
        <family val="1"/>
      </rPr>
      <t xml:space="preserve">=</t>
    </r>
  </si>
  <si>
    <t xml:space="preserve">Valeurs de flèche en fonction de la force appliquée</t>
  </si>
  <si>
    <t xml:space="preserve">P(N)</t>
  </si>
  <si>
    <t xml:space="preserve">delta (mm)</t>
  </si>
  <si>
    <r>
      <rPr>
        <b val="true"/>
        <sz val="10"/>
        <rFont val="Arial"/>
        <family val="0"/>
      </rPr>
      <t xml:space="preserve">Coefficient directeur de la courbe: </t>
    </r>
    <r>
      <rPr>
        <b val="true"/>
        <sz val="10"/>
        <rFont val="Times New Roman"/>
        <family val="1"/>
      </rPr>
      <t xml:space="preserve">(48 E.I) / </t>
    </r>
    <r>
      <rPr>
        <b val="true"/>
        <sz val="12"/>
        <rFont val="Amaze"/>
        <family val="2"/>
      </rPr>
      <t xml:space="preserve">l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 2,1341</t>
    </r>
  </si>
  <si>
    <t xml:space="preserve">Calcul du moment quadratique de la section droite de la poutre I</t>
  </si>
  <si>
    <r>
      <rPr>
        <sz val="10"/>
        <rFont val="Times New Roman"/>
        <family val="1"/>
      </rPr>
      <t xml:space="preserve">I = B.h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12</t>
    </r>
  </si>
  <si>
    <t xml:space="preserve">I = </t>
  </si>
  <si>
    <r>
      <rPr>
        <sz val="10"/>
        <rFont val="Arial"/>
        <family val="0"/>
      </rPr>
      <t xml:space="preserve">20 * 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12</t>
    </r>
  </si>
  <si>
    <r>
      <rPr>
        <b val="true"/>
        <sz val="10"/>
        <rFont val="Times New Roman"/>
        <family val="1"/>
      </rPr>
      <t xml:space="preserve">mm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lcul du Module d'Young</t>
  </si>
  <si>
    <r>
      <rPr>
        <sz val="10"/>
        <rFont val="Times New Roman"/>
        <family val="1"/>
      </rPr>
      <t xml:space="preserve">48 E.I /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2,1341</t>
    </r>
  </si>
  <si>
    <r>
      <rPr>
        <sz val="10"/>
        <rFont val="Times New Roman"/>
        <family val="1"/>
      </rPr>
      <t xml:space="preserve">E = 2,1341 x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48.I</t>
    </r>
  </si>
  <si>
    <t xml:space="preserve">E =</t>
  </si>
  <si>
    <t xml:space="preserve">MPa</t>
  </si>
  <si>
    <t xml:space="preserve">E'=</t>
  </si>
  <si>
    <r>
      <rPr>
        <i val="true"/>
        <u val="single"/>
        <sz val="10"/>
        <rFont val="Arial"/>
        <family val="2"/>
      </rPr>
      <t xml:space="preserve">Erreur</t>
    </r>
    <r>
      <rPr>
        <i val="true"/>
        <sz val="10"/>
        <rFont val="Arial"/>
        <family val="2"/>
      </rPr>
      <t xml:space="preserve"> :</t>
    </r>
  </si>
  <si>
    <t xml:space="preserve">%</t>
  </si>
  <si>
    <t xml:space="preserve">Ce module paraît trop important pour un acier, pour les aciers de </t>
  </si>
  <si>
    <t xml:space="preserve">construction, on trouve un Module d'Young de 210 000 MPa. </t>
  </si>
  <si>
    <t xml:space="preserve">Supposant que nos valeurs de flèche sont trop faibles, nous allons indiquer</t>
  </si>
  <si>
    <t xml:space="preserve">à la fois les valeurs calculées avec un E=271 332 MPa et E'=210 000 MPa </t>
  </si>
  <si>
    <t xml:space="preserve">Détermination de la charge critique</t>
  </si>
  <si>
    <t xml:space="preserve">Poutre simplement appuyée aux deux extrémités</t>
  </si>
  <si>
    <t xml:space="preserve">Delta (mm)</t>
  </si>
  <si>
    <t xml:space="preserve">Charge Critique expérimentale : Pcr =180 N</t>
  </si>
  <si>
    <t xml:space="preserve">Charge Critique théorique : 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0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=</t>
    </r>
  </si>
  <si>
    <t xml:space="preserve">N</t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' =</t>
    </r>
  </si>
  <si>
    <t xml:space="preserve">Charge Critique expérimentale : Pcr =380 N</t>
  </si>
  <si>
    <t xml:space="preserve">N.</t>
  </si>
  <si>
    <t xml:space="preserve">Charge Critique expérimentale : Pcr =760 N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t xml:space="preserve">Influence de la longueur sur la charge critique de flambement</t>
  </si>
  <si>
    <r>
      <rPr>
        <b val="true"/>
        <sz val="10"/>
        <rFont val="Arial"/>
        <family val="2"/>
      </rPr>
      <t xml:space="preserve">l</t>
    </r>
    <r>
      <rPr>
        <b val="true"/>
        <sz val="10"/>
        <color rgb="FF000000"/>
        <rFont val="Arial"/>
        <family val="2"/>
      </rPr>
      <t xml:space="preserve"> (mm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mesurée</t>
    </r>
    <r>
      <rPr>
        <b val="true"/>
        <sz val="1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color rgb="FF000000"/>
        <rFont val="Arial"/>
        <family val="2"/>
      </rPr>
      <t xml:space="preserve">avec E=271 332 MPa</t>
    </r>
    <r>
      <rPr>
        <b val="true"/>
        <sz val="10"/>
        <color rgb="FF00000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avec E'=210 000 MPa</t>
    </r>
    <r>
      <rPr>
        <b val="true"/>
        <sz val="10"/>
        <rFont val="Arial"/>
        <family val="2"/>
      </rPr>
      <t xml:space="preserve"> (N)</t>
    </r>
  </si>
  <si>
    <t xml:space="preserve">Erreur relative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maze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maze"/>
      <family val="2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name val="Amaze"/>
      <family val="2"/>
    </font>
    <font>
      <b val="true"/>
      <vertAlign val="subscript"/>
      <sz val="10"/>
      <name val="Times New Roman"/>
      <family val="1"/>
    </font>
    <font>
      <sz val="9.25"/>
      <name val="Arial"/>
      <family val="0"/>
    </font>
    <font>
      <b val="true"/>
      <sz val="11.75"/>
      <color rgb="FF00000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E.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odule!$C$11:$N$11</c:f>
              <c:numCache>
                <c:formatCode>General</c:formatCode>
                <c:ptCount val="1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1</c:v>
                </c:pt>
                <c:pt idx="6">
                  <c:v>1.2</c:v>
                </c:pt>
                <c:pt idx="7">
                  <c:v>1.7</c:v>
                </c:pt>
                <c:pt idx="8">
                  <c:v>2.1</c:v>
                </c:pt>
                <c:pt idx="9">
                  <c:v>2.6</c:v>
                </c:pt>
                <c:pt idx="10">
                  <c:v>3.1</c:v>
                </c:pt>
                <c:pt idx="11">
                  <c:v>4.7</c:v>
                </c:pt>
              </c:numCache>
            </c:numRef>
          </c:xVal>
          <c:yVal>
            <c:numRef>
              <c:f>Module!$C$10:$N$10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97599196"/>
        <c:axId val="94229104"/>
      </c:scatterChart>
      <c:valAx>
        <c:axId val="975991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104"/>
        <c:crossesAt val="0"/>
        <c:crossBetween val="midCat"/>
      </c:valAx>
      <c:valAx>
        <c:axId val="942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19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56909966654"/>
          <c:y val="0.175650658826092"/>
          <c:w val="0.892404594294183"/>
          <c:h val="0.729282369595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appuis!$C$6:$N$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1.1</c:v>
                </c:pt>
                <c:pt idx="6">
                  <c:v>1.4</c:v>
                </c:pt>
                <c:pt idx="7">
                  <c:v>2</c:v>
                </c:pt>
                <c:pt idx="8">
                  <c:v>3.4</c:v>
                </c:pt>
                <c:pt idx="9">
                  <c:v>4.7</c:v>
                </c:pt>
                <c:pt idx="10">
                  <c:v>7.8</c:v>
                </c:pt>
                <c:pt idx="11">
                  <c:v>13.4</c:v>
                </c:pt>
              </c:numCache>
            </c:numRef>
          </c:xVal>
          <c:yVal>
            <c:numRef>
              <c:f>2appuis!$C$5:$N$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100</c:v>
                </c:pt>
                <c:pt idx="6">
                  <c:v>115</c:v>
                </c:pt>
                <c:pt idx="7">
                  <c:v>13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numCache>
            </c:numRef>
          </c:yVal>
          <c:smooth val="1"/>
        </c:ser>
        <c:axId val="83685374"/>
        <c:axId val="99434562"/>
      </c:scatterChart>
      <c:valAx>
        <c:axId val="8368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489070025936"/>
              <c:y val="0.869323750408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562"/>
        <c:crossesAt val="0"/>
        <c:crossBetween val="midCat"/>
      </c:valAx>
      <c:valAx>
        <c:axId val="994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37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23464592449"/>
          <c:y val="0.145286227092386"/>
          <c:w val="0.882839086047642"/>
          <c:h val="0.772057434347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appui 1encas'!$C$6:$M$6</c:f>
              <c:numCache>
                <c:formatCode>General</c:formatCode>
                <c:ptCount val="11"/>
                <c:pt idx="0">
                  <c:v>0.15</c:v>
                </c:pt>
                <c:pt idx="1">
                  <c:v>0.35</c:v>
                </c:pt>
                <c:pt idx="2">
                  <c:v>0.55</c:v>
                </c:pt>
                <c:pt idx="3">
                  <c:v>0.7</c:v>
                </c:pt>
                <c:pt idx="4">
                  <c:v>1</c:v>
                </c:pt>
                <c:pt idx="5">
                  <c:v>1.55</c:v>
                </c:pt>
                <c:pt idx="6">
                  <c:v>2.2</c:v>
                </c:pt>
                <c:pt idx="7">
                  <c:v>2.7</c:v>
                </c:pt>
                <c:pt idx="8">
                  <c:v>3.8</c:v>
                </c:pt>
                <c:pt idx="9">
                  <c:v>5.75</c:v>
                </c:pt>
                <c:pt idx="10">
                  <c:v>9.75</c:v>
                </c:pt>
              </c:numCache>
            </c:numRef>
          </c:xVal>
          <c:yVal>
            <c:numRef>
              <c:f>'1appui 1encas'!$C$5:$M$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180</c:v>
                </c:pt>
                <c:pt idx="4">
                  <c:v>220</c:v>
                </c:pt>
                <c:pt idx="5">
                  <c:v>270</c:v>
                </c:pt>
                <c:pt idx="6">
                  <c:v>300</c:v>
                </c:pt>
                <c:pt idx="7">
                  <c:v>320</c:v>
                </c:pt>
                <c:pt idx="8">
                  <c:v>340</c:v>
                </c:pt>
                <c:pt idx="9">
                  <c:v>360</c:v>
                </c:pt>
                <c:pt idx="10">
                  <c:v>380</c:v>
                </c:pt>
              </c:numCache>
            </c:numRef>
          </c:yVal>
          <c:smooth val="1"/>
        </c:ser>
        <c:axId val="54932786"/>
        <c:axId val="18113473"/>
      </c:scatterChart>
      <c:valAx>
        <c:axId val="5493278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54772322152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73"/>
        <c:crossesAt val="0"/>
        <c:crossBetween val="midCat"/>
      </c:valAx>
      <c:valAx>
        <c:axId val="181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78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15835306699"/>
          <c:y val="0.155631334659468"/>
          <c:w val="0.887098006263845"/>
          <c:h val="0.7591171734394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extr'!$C$6:$M$6</c:f>
              <c:numCache>
                <c:formatCode>General</c:formatCode>
                <c:ptCount val="11"/>
                <c:pt idx="0">
                  <c:v>0.6</c:v>
                </c:pt>
                <c:pt idx="1">
                  <c:v>0.9</c:v>
                </c:pt>
                <c:pt idx="2">
                  <c:v>1.4</c:v>
                </c:pt>
                <c:pt idx="3">
                  <c:v>2.1</c:v>
                </c:pt>
                <c:pt idx="4">
                  <c:v>2.75</c:v>
                </c:pt>
                <c:pt idx="5">
                  <c:v>3.65</c:v>
                </c:pt>
                <c:pt idx="6">
                  <c:v>5.15</c:v>
                </c:pt>
                <c:pt idx="7">
                  <c:v>7.8</c:v>
                </c:pt>
                <c:pt idx="8">
                  <c:v>10.25</c:v>
                </c:pt>
                <c:pt idx="9">
                  <c:v>12.45</c:v>
                </c:pt>
                <c:pt idx="10">
                  <c:v>15.1</c:v>
                </c:pt>
              </c:numCache>
            </c:numRef>
          </c:xVal>
          <c:yVal>
            <c:numRef>
              <c:f>'2 extr'!$C$5:$M$5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70</c:v>
                </c:pt>
                <c:pt idx="5">
                  <c:v>540</c:v>
                </c:pt>
                <c:pt idx="6">
                  <c:v>610</c:v>
                </c:pt>
                <c:pt idx="7">
                  <c:v>680</c:v>
                </c:pt>
                <c:pt idx="8">
                  <c:v>720</c:v>
                </c:pt>
                <c:pt idx="9">
                  <c:v>740</c:v>
                </c:pt>
                <c:pt idx="10">
                  <c:v>760</c:v>
                </c:pt>
              </c:numCache>
            </c:numRef>
          </c:yVal>
          <c:smooth val="1"/>
        </c:ser>
        <c:axId val="24711164"/>
        <c:axId val="81809444"/>
      </c:scatterChart>
      <c:valAx>
        <c:axId val="24711164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07050645481629"/>
              <c:y val="0.88348962773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444"/>
        <c:crossesAt val="0"/>
        <c:crossBetween val="midCat"/>
      </c:valAx>
      <c:valAx>
        <c:axId val="818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6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axId val="43364349"/>
        <c:axId val="44126935"/>
      </c:scatterChart>
      <c:valAx>
        <c:axId val="43364349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ngueu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935"/>
        <c:crossesAt val="0"/>
        <c:crossBetween val="midCat"/>
      </c:valAx>
      <c:valAx>
        <c:axId val="4412693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rge critiqu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34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61074256366"/>
          <c:y val="0.25338000965717"/>
          <c:w val="0.582423853341893"/>
          <c:h val="0.638338966682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flu long sur Pcr'!$B$4</c:f>
              <c:strCache>
                <c:ptCount val="1"/>
                <c:pt idx="0">
                  <c:v>Pcr mesurée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flu long sur Pcr'!$B$5</c:f>
              <c:strCache>
                <c:ptCount val="1"/>
                <c:pt idx="0">
                  <c:v>Pcr avec E=271 332 MPa (N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5:$H$5</c:f>
              <c:numCache>
                <c:formatCode>General</c:formatCode>
                <c:ptCount val="6"/>
                <c:pt idx="0">
                  <c:v>214.235193921044</c:v>
                </c:pt>
                <c:pt idx="1">
                  <c:v>245.933258327729</c:v>
                </c:pt>
                <c:pt idx="2">
                  <c:v>285.22437060494</c:v>
                </c:pt>
                <c:pt idx="3">
                  <c:v>308.498679246303</c:v>
                </c:pt>
                <c:pt idx="4">
                  <c:v>334.742490501631</c:v>
                </c:pt>
                <c:pt idx="5">
                  <c:v>398.371228365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flu long sur Pcr'!$B$6</c:f>
              <c:strCache>
                <c:ptCount val="1"/>
                <c:pt idx="0">
                  <c:v>Pcr avec E'=210 000 MPa (N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6:$H$6</c:f>
              <c:numCache>
                <c:formatCode>General</c:formatCode>
                <c:ptCount val="6"/>
                <c:pt idx="0">
                  <c:v>165.809353938301</c:v>
                </c:pt>
                <c:pt idx="1">
                  <c:v>190.342370592438</c:v>
                </c:pt>
                <c:pt idx="2">
                  <c:v>220.752098438567</c:v>
                </c:pt>
                <c:pt idx="3">
                  <c:v>238.765469671154</c:v>
                </c:pt>
                <c:pt idx="4">
                  <c:v>259.077115528596</c:v>
                </c:pt>
                <c:pt idx="5">
                  <c:v>308.323178810891</c:v>
                </c:pt>
              </c:numCache>
            </c:numRef>
          </c:yVal>
          <c:smooth val="0"/>
        </c:ser>
        <c:axId val="22541744"/>
        <c:axId val="57178863"/>
      </c:scatterChart>
      <c:valAx>
        <c:axId val="22541744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63"/>
        <c:crossesAt val="0"/>
        <c:crossBetween val="midCat"/>
      </c:valAx>
      <c:valAx>
        <c:axId val="57178863"/>
        <c:scaling>
          <c:orientation val="minMax"/>
          <c:max val="4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35138026963"/>
          <c:y val="0.228150651859005"/>
          <c:w val="0.382480918753121"/>
          <c:h val="0.27679864799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66240</xdr:rowOff>
    </xdr:from>
    <xdr:to>
      <xdr:col>13</xdr:col>
      <xdr:colOff>391680</xdr:colOff>
      <xdr:row>28</xdr:row>
      <xdr:rowOff>38160</xdr:rowOff>
    </xdr:to>
    <xdr:graphicFrame>
      <xdr:nvGraphicFramePr>
        <xdr:cNvPr id="0" name="Chart 3"/>
        <xdr:cNvGraphicFramePr/>
      </xdr:nvGraphicFramePr>
      <xdr:xfrm>
        <a:off x="301680" y="2145240"/>
        <a:ext cx="5547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7</xdr:row>
      <xdr:rowOff>37800</xdr:rowOff>
    </xdr:from>
    <xdr:to>
      <xdr:col>14</xdr:col>
      <xdr:colOff>52632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150480" y="1450080"/>
        <a:ext cx="4857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464987032234</cdr:x>
      <cdr:y>0.250789502341283</cdr:y>
    </cdr:from>
    <cdr:to>
      <cdr:x>0.939533160429789</cdr:x>
      <cdr:y>0.251225089839922</cdr:y>
    </cdr:to>
    <cdr:sp>
      <cdr:nvSpPr>
        <cdr:cNvPr id="2" name="Line 1"/>
        <cdr:cNvSpPr/>
      </cdr:nvSpPr>
      <cdr:spPr>
        <a:xfrm>
          <a:off x="755280" y="829080"/>
          <a:ext cx="3809160" cy="144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77843645794739</cdr:x>
      <cdr:y>0.2302079930306</cdr:y>
    </cdr:from>
    <cdr:to>
      <cdr:x>0.0880326046683957</cdr:x>
      <cdr:y>0.286507677229664</cdr:y>
    </cdr:to>
    <cdr:sp>
      <cdr:nvSpPr>
        <cdr:cNvPr id="3" name="Text 2"/>
        <cdr:cNvSpPr/>
      </cdr:nvSpPr>
      <cdr:spPr>
        <a:xfrm>
          <a:off x="8640" y="761040"/>
          <a:ext cx="419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Pcr =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3</xdr:col>
      <xdr:colOff>21132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412200" y="1507320"/>
        <a:ext cx="44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36541889483</cdr:x>
      <cdr:y>0.25477045153977</cdr:y>
    </cdr:from>
    <cdr:to>
      <cdr:x>0.926511100307892</cdr:x>
      <cdr:y>0.2552427734744</cdr:y>
    </cdr:to>
    <cdr:sp>
      <cdr:nvSpPr>
        <cdr:cNvPr id="5" name="Line 1"/>
        <cdr:cNvSpPr/>
      </cdr:nvSpPr>
      <cdr:spPr>
        <a:xfrm>
          <a:off x="708840" y="970920"/>
          <a:ext cx="3407760" cy="180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229622427483</cdr:x>
      <cdr:y>0.172208577366333</cdr:y>
    </cdr:from>
    <cdr:to>
      <cdr:x>0.339491168368174</cdr:x>
      <cdr:y>0.233704893255243</cdr:y>
    </cdr:to>
    <cdr:sp>
      <cdr:nvSpPr>
        <cdr:cNvPr id="6" name="Text 3"/>
        <cdr:cNvSpPr/>
      </cdr:nvSpPr>
      <cdr:spPr>
        <a:xfrm>
          <a:off x="769680" y="656280"/>
          <a:ext cx="7387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3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6</xdr:row>
      <xdr:rowOff>152280</xdr:rowOff>
    </xdr:from>
    <xdr:to>
      <xdr:col>13</xdr:col>
      <xdr:colOff>78480</xdr:colOff>
      <xdr:row>30</xdr:row>
      <xdr:rowOff>66240</xdr:rowOff>
    </xdr:to>
    <xdr:graphicFrame>
      <xdr:nvGraphicFramePr>
        <xdr:cNvPr id="7" name="Chart 1"/>
        <xdr:cNvGraphicFramePr/>
      </xdr:nvGraphicFramePr>
      <xdr:xfrm>
        <a:off x="200880" y="1335960"/>
        <a:ext cx="4712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85409823543</cdr:x>
      <cdr:y>0.262953490574974</cdr:y>
    </cdr:from>
    <cdr:to>
      <cdr:x>0.955236421969292</cdr:x>
      <cdr:y>0.263711281614095</cdr:y>
    </cdr:to>
    <cdr:sp>
      <cdr:nvSpPr>
        <cdr:cNvPr id="8" name="Line 1"/>
        <cdr:cNvSpPr/>
      </cdr:nvSpPr>
      <cdr:spPr>
        <a:xfrm>
          <a:off x="475920" y="999360"/>
          <a:ext cx="4025880" cy="288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499197922237</cdr:x>
      <cdr:y>0.181964573268921</cdr:y>
    </cdr:from>
    <cdr:to>
      <cdr:x>0.272018944312887</cdr:x>
      <cdr:y>0.243535095197499</cdr:y>
    </cdr:to>
    <cdr:sp>
      <cdr:nvSpPr>
        <cdr:cNvPr id="9" name="Text 4"/>
        <cdr:cNvSpPr/>
      </cdr:nvSpPr>
      <cdr:spPr>
        <a:xfrm>
          <a:off x="544320" y="691560"/>
          <a:ext cx="73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76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8</xdr:row>
      <xdr:rowOff>9360</xdr:rowOff>
    </xdr:from>
    <xdr:to>
      <xdr:col>8</xdr:col>
      <xdr:colOff>672480</xdr:colOff>
      <xdr:row>26</xdr:row>
      <xdr:rowOff>9720</xdr:rowOff>
    </xdr:to>
    <xdr:graphicFrame>
      <xdr:nvGraphicFramePr>
        <xdr:cNvPr id="10" name="Chart 1"/>
        <xdr:cNvGraphicFramePr/>
      </xdr:nvGraphicFramePr>
      <xdr:xfrm>
        <a:off x="241200" y="1695240"/>
        <a:ext cx="5046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26</xdr:row>
      <xdr:rowOff>75960</xdr:rowOff>
    </xdr:from>
    <xdr:to>
      <xdr:col>8</xdr:col>
      <xdr:colOff>682560</xdr:colOff>
      <xdr:row>44</xdr:row>
      <xdr:rowOff>142920</xdr:rowOff>
    </xdr:to>
    <xdr:graphicFrame>
      <xdr:nvGraphicFramePr>
        <xdr:cNvPr id="11" name="Chart 3"/>
        <xdr:cNvGraphicFramePr/>
      </xdr:nvGraphicFramePr>
      <xdr:xfrm>
        <a:off x="251280" y="4676400"/>
        <a:ext cx="504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2" min="10" style="0" width="5.56"/>
    <col collapsed="false" customWidth="true" hidden="false" outlineLevel="0" max="13" min="13" style="0" width="5.41"/>
    <col collapsed="false" customWidth="true" hidden="false" outlineLevel="0" max="14" min="14" style="0" width="5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B3" s="3" t="s">
        <v>1</v>
      </c>
      <c r="C3" s="4"/>
      <c r="D3" s="5"/>
      <c r="E3" s="6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B4" s="7" t="s">
        <v>2</v>
      </c>
      <c r="C4" s="8" t="n">
        <v>20</v>
      </c>
      <c r="D4" s="9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B5" s="7" t="s">
        <v>4</v>
      </c>
      <c r="C5" s="8" t="n">
        <v>3</v>
      </c>
      <c r="D5" s="9" t="s">
        <v>3</v>
      </c>
      <c r="F5" s="2"/>
      <c r="G5" s="2"/>
      <c r="H5" s="2"/>
      <c r="I5" s="2"/>
      <c r="J5" s="2"/>
      <c r="K5" s="2"/>
      <c r="L5" s="2"/>
      <c r="M5" s="2"/>
      <c r="N5" s="2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5" hidden="false" customHeight="true" outlineLevel="0" collapsed="false">
      <c r="B6" s="10" t="s">
        <v>5</v>
      </c>
      <c r="C6" s="11" t="n">
        <v>650</v>
      </c>
      <c r="D6" s="12" t="s">
        <v>3</v>
      </c>
    </row>
    <row r="7" customFormat="false" ht="12.75" hidden="false" customHeight="true" outlineLevel="0" collapsed="false">
      <c r="B7" s="13"/>
    </row>
    <row r="8" customFormat="false" ht="12.75" hidden="false" customHeight="true" outlineLevel="0" collapsed="false">
      <c r="B8" s="14" t="s">
        <v>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5" t="s">
        <v>7</v>
      </c>
      <c r="C10" s="16" t="n">
        <v>0</v>
      </c>
      <c r="D10" s="16" t="n">
        <v>0.5</v>
      </c>
      <c r="E10" s="16" t="n">
        <v>1</v>
      </c>
      <c r="F10" s="16" t="n">
        <v>1.5</v>
      </c>
      <c r="G10" s="16" t="n">
        <v>2</v>
      </c>
      <c r="H10" s="16" t="n">
        <v>2.5</v>
      </c>
      <c r="I10" s="16" t="n">
        <v>3</v>
      </c>
      <c r="J10" s="16" t="n">
        <v>4</v>
      </c>
      <c r="K10" s="16" t="n">
        <v>5</v>
      </c>
      <c r="L10" s="16" t="n">
        <v>6</v>
      </c>
      <c r="M10" s="16" t="n">
        <v>7</v>
      </c>
      <c r="N10" s="17" t="n">
        <v>10</v>
      </c>
    </row>
    <row r="11" customFormat="false" ht="13.5" hidden="false" customHeight="false" outlineLevel="0" collapsed="false">
      <c r="B11" s="18" t="s">
        <v>8</v>
      </c>
      <c r="C11" s="19" t="n">
        <v>0</v>
      </c>
      <c r="D11" s="19" t="n">
        <v>0.2</v>
      </c>
      <c r="E11" s="19" t="n">
        <v>0.4</v>
      </c>
      <c r="F11" s="19" t="n">
        <v>0.6</v>
      </c>
      <c r="G11" s="19" t="n">
        <v>0.8</v>
      </c>
      <c r="H11" s="19" t="n">
        <v>1.1</v>
      </c>
      <c r="I11" s="19" t="n">
        <v>1.2</v>
      </c>
      <c r="J11" s="19" t="n">
        <v>1.7</v>
      </c>
      <c r="K11" s="19" t="n">
        <v>2.1</v>
      </c>
      <c r="L11" s="19" t="n">
        <v>2.6</v>
      </c>
      <c r="M11" s="19" t="n">
        <v>3.1</v>
      </c>
      <c r="N11" s="20" t="n">
        <v>4.7</v>
      </c>
    </row>
    <row r="22" customFormat="false" ht="12.75" hidden="false" customHeight="false" outlineLevel="0" collapsed="false">
      <c r="O22" s="0" t="n">
        <v>0</v>
      </c>
    </row>
    <row r="30" customFormat="false" ht="17.25" hidden="false" customHeight="false" outlineLevel="0" collapsed="false">
      <c r="B30" s="21" t="s">
        <v>9</v>
      </c>
    </row>
    <row r="32" customFormat="false" ht="12.75" hidden="false" customHeight="false" outlineLevel="0" collapsed="false">
      <c r="B32" s="14" t="s">
        <v>10</v>
      </c>
    </row>
    <row r="33" customFormat="false" ht="8.25" hidden="false" customHeight="true" outlineLevel="0" collapsed="false"/>
    <row r="34" customFormat="false" ht="15.75" hidden="false" customHeight="false" outlineLevel="0" collapsed="false">
      <c r="C34" s="6" t="s">
        <v>11</v>
      </c>
    </row>
    <row r="35" customFormat="false" ht="14.25" hidden="false" customHeight="false" outlineLevel="0" collapsed="false">
      <c r="C35" s="6" t="s">
        <v>12</v>
      </c>
      <c r="D35" s="0" t="s">
        <v>13</v>
      </c>
    </row>
    <row r="36" customFormat="false" ht="13.5" hidden="false" customHeight="false" outlineLevel="0" collapsed="false"/>
    <row r="37" customFormat="false" ht="19.5" hidden="false" customHeight="true" outlineLevel="0" collapsed="false">
      <c r="C37" s="22" t="s">
        <v>12</v>
      </c>
      <c r="D37" s="23" t="n">
        <f aca="false">B*h^3/12</f>
        <v>45</v>
      </c>
      <c r="E37" s="24" t="s">
        <v>14</v>
      </c>
      <c r="F37" s="6"/>
    </row>
    <row r="38" customFormat="false" ht="12.75" hidden="false" customHeight="false" outlineLevel="0" collapsed="false">
      <c r="B38" s="6"/>
    </row>
    <row r="40" customFormat="false" ht="12.75" hidden="false" customHeight="false" outlineLevel="0" collapsed="false">
      <c r="B40" s="14" t="s">
        <v>15</v>
      </c>
    </row>
    <row r="41" customFormat="false" ht="7.5" hidden="false" customHeight="true" outlineLevel="0" collapsed="false"/>
    <row r="42" customFormat="false" ht="17.25" hidden="false" customHeight="false" outlineLevel="0" collapsed="false">
      <c r="C42" s="6" t="s">
        <v>16</v>
      </c>
    </row>
    <row r="43" customFormat="false" ht="17.25" hidden="false" customHeight="false" outlineLevel="0" collapsed="false">
      <c r="C43" s="6" t="s">
        <v>17</v>
      </c>
    </row>
    <row r="44" customFormat="false" ht="13.5" hidden="false" customHeight="false" outlineLevel="0" collapsed="false"/>
    <row r="45" customFormat="false" ht="19.5" hidden="false" customHeight="true" outlineLevel="0" collapsed="false">
      <c r="C45" s="25" t="s">
        <v>18</v>
      </c>
      <c r="D45" s="26" t="n">
        <f aca="false">2.1341*ll^3/(48*D37)</f>
        <v>271332.042824074</v>
      </c>
      <c r="E45" s="27" t="s">
        <v>19</v>
      </c>
      <c r="F45" s="6"/>
      <c r="G45" s="28" t="s">
        <v>20</v>
      </c>
      <c r="H45" s="29" t="n">
        <v>210000</v>
      </c>
      <c r="I45" s="30" t="s">
        <v>19</v>
      </c>
      <c r="K45" s="31" t="s">
        <v>21</v>
      </c>
      <c r="M45" s="32" t="n">
        <f aca="false">(E-ee)/ee*100</f>
        <v>29.2057346781305</v>
      </c>
      <c r="N45" s="32" t="s">
        <v>22</v>
      </c>
    </row>
    <row r="46" customFormat="false" ht="12.75" hidden="false" customHeight="false" outlineLevel="0" collapsed="false">
      <c r="B46" s="6"/>
    </row>
    <row r="47" customFormat="false" ht="12.75" hidden="false" customHeight="true" outlineLevel="0" collapsed="false">
      <c r="B47" s="6"/>
      <c r="C47" s="33" t="s">
        <v>2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6"/>
      <c r="C48" s="0" t="s">
        <v>24</v>
      </c>
    </row>
    <row r="49" customFormat="false" ht="12.75" hidden="false" customHeight="false" outlineLevel="0" collapsed="false">
      <c r="C49" s="0" t="s">
        <v>25</v>
      </c>
    </row>
    <row r="50" customFormat="false" ht="12.75" hidden="false" customHeight="false" outlineLevel="0" collapsed="false">
      <c r="C50" s="0" t="s">
        <v>26</v>
      </c>
    </row>
  </sheetData>
  <mergeCells count="3">
    <mergeCell ref="A1:N1"/>
    <mergeCell ref="AM5:BA5"/>
    <mergeCell ref="C47:N4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13" min="3" style="0" width="3.99"/>
    <col collapsed="false" customWidth="true" hidden="false" outlineLevel="0" max="14" min="14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15</v>
      </c>
      <c r="D5" s="35" t="n">
        <v>30</v>
      </c>
      <c r="E5" s="35" t="n">
        <v>50</v>
      </c>
      <c r="F5" s="35" t="n">
        <v>65</v>
      </c>
      <c r="G5" s="35" t="n">
        <v>80</v>
      </c>
      <c r="H5" s="35" t="n">
        <v>100</v>
      </c>
      <c r="I5" s="35" t="n">
        <v>115</v>
      </c>
      <c r="J5" s="35" t="n">
        <v>130</v>
      </c>
      <c r="K5" s="35" t="n">
        <v>150</v>
      </c>
      <c r="L5" s="35" t="n">
        <v>160</v>
      </c>
      <c r="M5" s="35" t="n">
        <v>170</v>
      </c>
      <c r="N5" s="36" t="n">
        <v>180</v>
      </c>
    </row>
    <row r="6" customFormat="false" ht="18.75" hidden="false" customHeight="false" outlineLevel="0" collapsed="false">
      <c r="B6" s="37" t="s">
        <v>29</v>
      </c>
      <c r="C6" s="38" t="n">
        <v>0.1</v>
      </c>
      <c r="D6" s="38" t="n">
        <v>0.2</v>
      </c>
      <c r="E6" s="38" t="n">
        <v>0.4</v>
      </c>
      <c r="F6" s="38" t="n">
        <v>0.5</v>
      </c>
      <c r="G6" s="38" t="n">
        <v>0.7</v>
      </c>
      <c r="H6" s="38" t="n">
        <v>1.1</v>
      </c>
      <c r="I6" s="38" t="n">
        <v>1.4</v>
      </c>
      <c r="J6" s="38" t="n">
        <v>2</v>
      </c>
      <c r="K6" s="38" t="n">
        <v>3.4</v>
      </c>
      <c r="L6" s="38" t="n">
        <v>4.7</v>
      </c>
      <c r="M6" s="38" t="n">
        <v>7.8</v>
      </c>
      <c r="N6" s="39" t="n">
        <v>13.4</v>
      </c>
      <c r="Z6" s="40" t="s">
        <v>27</v>
      </c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</row>
    <row r="30" customFormat="false" ht="12.75" hidden="false" customHeight="false" outlineLevel="0" collapsed="false">
      <c r="C30" s="6" t="s">
        <v>30</v>
      </c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 t="s">
        <v>31</v>
      </c>
    </row>
    <row r="34" customFormat="false" ht="16.5" hidden="false" customHeight="false" outlineLevel="0" collapsed="false">
      <c r="C34" s="6" t="s">
        <v>32</v>
      </c>
    </row>
    <row r="35" customFormat="false" ht="13.5" hidden="false" customHeight="false" outlineLevel="0" collapsed="false"/>
    <row r="36" customFormat="false" ht="15" hidden="false" customHeight="false" outlineLevel="0" collapsed="false">
      <c r="C36" s="41" t="s">
        <v>33</v>
      </c>
      <c r="D36" s="41"/>
      <c r="E36" s="42" t="n">
        <f aca="false">PI()^2*E*I/ll^2</f>
        <v>285.22437060494</v>
      </c>
      <c r="F36" s="43" t="s">
        <v>34</v>
      </c>
    </row>
    <row r="37" customFormat="false" ht="15" hidden="false" customHeight="false" outlineLevel="0" collapsed="false">
      <c r="C37" s="44" t="s">
        <v>35</v>
      </c>
      <c r="D37" s="45"/>
      <c r="E37" s="45" t="n">
        <f aca="false">PI()^2*ee*I/ll^2</f>
        <v>220.752098438567</v>
      </c>
      <c r="F37" s="46" t="s">
        <v>34</v>
      </c>
    </row>
  </sheetData>
  <mergeCells count="3">
    <mergeCell ref="A1:O1"/>
    <mergeCell ref="Z6:AO6"/>
    <mergeCell ref="C36:D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5" min="3" style="0" width="4.99"/>
    <col collapsed="false" customWidth="true" hidden="false" outlineLevel="0" max="7" min="6" style="0" width="3.99"/>
    <col collapsed="false" customWidth="true" hidden="false" outlineLevel="0" max="8" min="8" style="0" width="4.99"/>
    <col collapsed="false" customWidth="true" hidden="false" outlineLevel="0" max="11" min="9" style="0" width="3.99"/>
    <col collapsed="false" customWidth="true" hidden="false" outlineLevel="0" max="13" min="12" style="0" width="4.99"/>
    <col collapsed="false" customWidth="true" hidden="false" outlineLevel="0" max="14" min="14" style="0" width="4.7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50</v>
      </c>
      <c r="D5" s="35" t="n">
        <v>100</v>
      </c>
      <c r="E5" s="35" t="n">
        <v>150</v>
      </c>
      <c r="F5" s="35" t="n">
        <v>180</v>
      </c>
      <c r="G5" s="35" t="n">
        <v>220</v>
      </c>
      <c r="H5" s="35" t="n">
        <v>270</v>
      </c>
      <c r="I5" s="35" t="n">
        <v>300</v>
      </c>
      <c r="J5" s="35" t="n">
        <v>320</v>
      </c>
      <c r="K5" s="35" t="n">
        <v>340</v>
      </c>
      <c r="L5" s="35" t="n">
        <v>360</v>
      </c>
      <c r="M5" s="36" t="n">
        <v>380</v>
      </c>
      <c r="N5" s="47"/>
    </row>
    <row r="6" customFormat="false" ht="13.5" hidden="false" customHeight="false" outlineLevel="0" collapsed="false">
      <c r="B6" s="37" t="s">
        <v>29</v>
      </c>
      <c r="C6" s="38" t="n">
        <v>0.15</v>
      </c>
      <c r="D6" s="38" t="n">
        <v>0.35</v>
      </c>
      <c r="E6" s="38" t="n">
        <v>0.55</v>
      </c>
      <c r="F6" s="38" t="n">
        <v>0.7</v>
      </c>
      <c r="G6" s="38" t="n">
        <v>1</v>
      </c>
      <c r="H6" s="38" t="n">
        <v>1.55</v>
      </c>
      <c r="I6" s="38" t="n">
        <v>2.2</v>
      </c>
      <c r="J6" s="38" t="n">
        <v>2.7</v>
      </c>
      <c r="K6" s="38" t="n">
        <v>3.8</v>
      </c>
      <c r="L6" s="38" t="n">
        <v>5.75</v>
      </c>
      <c r="M6" s="39" t="n">
        <v>9.75</v>
      </c>
      <c r="N6" s="47"/>
    </row>
    <row r="34" customFormat="false" ht="12.75" hidden="false" customHeight="false" outlineLevel="0" collapsed="false">
      <c r="C34" s="6" t="s">
        <v>36</v>
      </c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 t="s">
        <v>31</v>
      </c>
    </row>
    <row r="38" customFormat="false" ht="16.5" hidden="false" customHeight="false" outlineLevel="0" collapsed="false">
      <c r="C38" s="6" t="s">
        <v>32</v>
      </c>
    </row>
    <row r="39" customFormat="false" ht="13.5" hidden="false" customHeight="false" outlineLevel="0" collapsed="false"/>
    <row r="40" customFormat="false" ht="15" hidden="false" customHeight="false" outlineLevel="0" collapsed="false">
      <c r="C40" s="48"/>
      <c r="D40" s="49" t="s">
        <v>33</v>
      </c>
      <c r="E40" s="42" t="n">
        <f aca="false">PI()^2*E*I/(0.7*ll)^2</f>
        <v>582.09055225498</v>
      </c>
      <c r="F40" s="43" t="s">
        <v>37</v>
      </c>
    </row>
    <row r="41" customFormat="false" ht="15" hidden="false" customHeight="false" outlineLevel="0" collapsed="false">
      <c r="C41" s="48"/>
      <c r="D41" s="49" t="s">
        <v>35</v>
      </c>
      <c r="E41" s="42" t="n">
        <f aca="false">PI()^2*ee*I/(0.7*ll)^2</f>
        <v>450.51448660932</v>
      </c>
      <c r="F41" s="43" t="s">
        <v>37</v>
      </c>
      <c r="H41" s="5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6" min="4" style="0" width="3.99"/>
    <col collapsed="false" customWidth="true" hidden="false" outlineLevel="0" max="9" min="7" style="0" width="4.99"/>
    <col collapsed="false" customWidth="true" hidden="false" outlineLevel="0" max="10" min="10" style="0" width="3.99"/>
    <col collapsed="false" customWidth="true" hidden="false" outlineLevel="0" max="12" min="11" style="0" width="5.99"/>
    <col collapsed="false" customWidth="true" hidden="false" outlineLevel="0" max="13" min="13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51" t="s">
        <v>7</v>
      </c>
      <c r="C5" s="52" t="n">
        <v>100</v>
      </c>
      <c r="D5" s="52" t="n">
        <v>200</v>
      </c>
      <c r="E5" s="52" t="n">
        <v>300</v>
      </c>
      <c r="F5" s="52" t="n">
        <v>400</v>
      </c>
      <c r="G5" s="52" t="n">
        <v>470</v>
      </c>
      <c r="H5" s="52" t="n">
        <v>540</v>
      </c>
      <c r="I5" s="52" t="n">
        <v>610</v>
      </c>
      <c r="J5" s="52" t="n">
        <v>680</v>
      </c>
      <c r="K5" s="52" t="n">
        <v>720</v>
      </c>
      <c r="L5" s="52" t="n">
        <v>740</v>
      </c>
      <c r="M5" s="53" t="n">
        <v>760</v>
      </c>
      <c r="N5" s="47"/>
    </row>
    <row r="6" customFormat="false" ht="13.5" hidden="false" customHeight="false" outlineLevel="0" collapsed="false">
      <c r="B6" s="37" t="s">
        <v>29</v>
      </c>
      <c r="C6" s="38" t="n">
        <v>0.6</v>
      </c>
      <c r="D6" s="38" t="n">
        <v>0.9</v>
      </c>
      <c r="E6" s="38" t="n">
        <v>1.4</v>
      </c>
      <c r="F6" s="38" t="n">
        <v>2.1</v>
      </c>
      <c r="G6" s="38" t="n">
        <v>2.75</v>
      </c>
      <c r="H6" s="38" t="n">
        <v>3.65</v>
      </c>
      <c r="I6" s="38" t="n">
        <v>5.15</v>
      </c>
      <c r="J6" s="38" t="n">
        <v>7.8</v>
      </c>
      <c r="K6" s="38" t="n">
        <v>10.25</v>
      </c>
      <c r="L6" s="38" t="n">
        <v>12.45</v>
      </c>
      <c r="M6" s="39" t="n">
        <v>15.1</v>
      </c>
      <c r="N6" s="47"/>
    </row>
    <row r="32" customFormat="false" ht="12.75" hidden="false" customHeight="false" outlineLevel="0" collapsed="false">
      <c r="B32" s="6" t="s">
        <v>38</v>
      </c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 t="s">
        <v>31</v>
      </c>
    </row>
    <row r="36" customFormat="false" ht="17.25" hidden="false" customHeight="false" outlineLevel="0" collapsed="false">
      <c r="B36" s="6" t="s">
        <v>39</v>
      </c>
    </row>
    <row r="37" customFormat="false" ht="13.5" hidden="false" customHeight="false" outlineLevel="0" collapsed="false"/>
    <row r="38" customFormat="false" ht="15" hidden="false" customHeight="false" outlineLevel="0" collapsed="false">
      <c r="B38" s="41" t="s">
        <v>33</v>
      </c>
      <c r="C38" s="42" t="n">
        <f aca="false">PI()^2*E*I/(0.5*ll)^2</f>
        <v>1140.89748241976</v>
      </c>
      <c r="D38" s="43" t="s">
        <v>37</v>
      </c>
    </row>
    <row r="39" customFormat="false" ht="15" hidden="false" customHeight="false" outlineLevel="0" collapsed="false">
      <c r="B39" s="41" t="s">
        <v>35</v>
      </c>
      <c r="C39" s="42" t="n">
        <f aca="false">PI()^2*ee*I/(0.5*ll)^2</f>
        <v>883.008393754267</v>
      </c>
      <c r="D39" s="43" t="s">
        <v>37</v>
      </c>
      <c r="F39" s="5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8" min="3" style="0" width="6.7"/>
  </cols>
  <sheetData>
    <row r="1" customFormat="false" ht="37.5" hidden="false" customHeight="true" outlineLevel="0" collapsed="false">
      <c r="A1" s="55" t="s">
        <v>40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41</v>
      </c>
      <c r="C3" s="52" t="n">
        <v>750</v>
      </c>
      <c r="D3" s="52" t="n">
        <v>700</v>
      </c>
      <c r="E3" s="52" t="n">
        <v>650</v>
      </c>
      <c r="F3" s="52" t="n">
        <v>625</v>
      </c>
      <c r="G3" s="52" t="n">
        <v>600</v>
      </c>
      <c r="H3" s="53" t="n">
        <v>550</v>
      </c>
    </row>
    <row r="4" customFormat="false" ht="14.25" hidden="false" customHeight="false" outlineLevel="0" collapsed="false">
      <c r="B4" s="56" t="s">
        <v>42</v>
      </c>
      <c r="C4" s="57" t="n">
        <v>130</v>
      </c>
      <c r="D4" s="57" t="n">
        <v>150</v>
      </c>
      <c r="E4" s="57" t="n">
        <v>180</v>
      </c>
      <c r="F4" s="57" t="n">
        <v>190</v>
      </c>
      <c r="G4" s="57" t="n">
        <v>220</v>
      </c>
      <c r="H4" s="58" t="n">
        <v>230</v>
      </c>
    </row>
    <row r="5" customFormat="false" ht="14.25" hidden="false" customHeight="false" outlineLevel="0" collapsed="false">
      <c r="B5" s="56" t="s">
        <v>43</v>
      </c>
      <c r="C5" s="57" t="n">
        <f aca="false">PI()^2*E*I/(C3)^2</f>
        <v>214.235193921044</v>
      </c>
      <c r="D5" s="57" t="n">
        <f aca="false">PI()^2*E*I/(D3)^2</f>
        <v>245.933258327729</v>
      </c>
      <c r="E5" s="57" t="n">
        <f aca="false">PI()^2*E*I/(E3)^2</f>
        <v>285.22437060494</v>
      </c>
      <c r="F5" s="57" t="n">
        <f aca="false">PI()^2*E*I/(F3)^2</f>
        <v>308.498679246303</v>
      </c>
      <c r="G5" s="57" t="n">
        <f aca="false">PI()^2*E*I/(G3)^2</f>
        <v>334.742490501631</v>
      </c>
      <c r="H5" s="58" t="n">
        <f aca="false">PI()^2*E*I/(H3)^2</f>
        <v>398.371228365577</v>
      </c>
    </row>
    <row r="6" customFormat="false" ht="14.25" hidden="false" customHeight="false" outlineLevel="0" collapsed="false">
      <c r="B6" s="56" t="s">
        <v>44</v>
      </c>
      <c r="C6" s="57" t="n">
        <f aca="false">PI()^2*ee*I/(C3)^2</f>
        <v>165.809353938301</v>
      </c>
      <c r="D6" s="57" t="n">
        <f aca="false">PI()^2*ee*I/(D3)^2</f>
        <v>190.342370592438</v>
      </c>
      <c r="E6" s="57" t="n">
        <f aca="false">PI()^2*ee*I/(E3)^2</f>
        <v>220.752098438567</v>
      </c>
      <c r="F6" s="57" t="n">
        <f aca="false">PI()^2*ee*I/(F3)^2</f>
        <v>238.765469671154</v>
      </c>
      <c r="G6" s="57" t="n">
        <f aca="false">PI()^2*ee*I/(G3)^2</f>
        <v>259.077115528596</v>
      </c>
      <c r="H6" s="58" t="n">
        <f aca="false">PI()^2*ee*I/(H3)^2</f>
        <v>308.323178810891</v>
      </c>
    </row>
    <row r="7" customFormat="false" ht="13.5" hidden="false" customHeight="false" outlineLevel="0" collapsed="false">
      <c r="B7" s="59" t="s">
        <v>45</v>
      </c>
      <c r="C7" s="38" t="n">
        <f aca="false">TRUNC((C6-C4)/C6*100)</f>
        <v>21</v>
      </c>
      <c r="D7" s="38" t="n">
        <f aca="false">TRUNC((D6-D4)/D6*100)</f>
        <v>21</v>
      </c>
      <c r="E7" s="38" t="n">
        <f aca="false">TRUNC((E6-E4)/E6*100)</f>
        <v>18</v>
      </c>
      <c r="F7" s="38" t="n">
        <f aca="false">TRUNC((F6-F4)/F6*100)</f>
        <v>20</v>
      </c>
      <c r="G7" s="38" t="n">
        <f aca="false">TRUNC((G6-G4)/G6*100)</f>
        <v>15</v>
      </c>
      <c r="H7" s="39" t="n">
        <f aca="false">TRUNC((H6-H4)/H6*100)</f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6:41:46Z</dcterms:created>
  <dc:creator>BOUCHON</dc:creator>
  <dc:description/>
  <dc:language>en-US</dc:language>
  <cp:lastModifiedBy>BOUCHON</cp:lastModifiedBy>
  <cp:lastPrinted>2000-10-12T06:32:37Z</cp:lastPrinted>
  <cp:revision>0</cp:revision>
  <dc:subject/>
  <dc:title/>
</cp:coreProperties>
</file>