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Poutre trouée</t>
  </si>
  <si>
    <t xml:space="preserve">R</t>
  </si>
  <si>
    <t xml:space="preserve">Jauge</t>
  </si>
  <si>
    <t xml:space="preserve">Xi=(R/Zi)^2</t>
  </si>
  <si>
    <t xml:space="preserve">Xi^2</t>
  </si>
  <si>
    <t xml:space="preserve">Xi^3</t>
  </si>
  <si>
    <t xml:space="preserve">Xi^4</t>
  </si>
  <si>
    <t xml:space="preserve">XiYi 25N</t>
  </si>
  <si>
    <t xml:space="preserve">XiYi 50N</t>
  </si>
  <si>
    <t xml:space="preserve">Xi^2Yi 25N</t>
  </si>
  <si>
    <t xml:space="preserve">Xi^2Yi 50N</t>
  </si>
  <si>
    <t xml:space="preserve">Charge de 25N</t>
  </si>
  <si>
    <t xml:space="preserve">Charge de 50N</t>
  </si>
  <si>
    <t xml:space="preserve">Z/R</t>
  </si>
  <si>
    <t xml:space="preserve">Déformation(um/m)</t>
  </si>
  <si>
    <t xml:space="preserve">Somme des Xi</t>
  </si>
  <si>
    <t xml:space="preserve">Somme des Xi^2</t>
  </si>
  <si>
    <t xml:space="preserve">A</t>
  </si>
  <si>
    <t xml:space="preserve">A+B+C</t>
  </si>
  <si>
    <t xml:space="preserve">Kt</t>
  </si>
  <si>
    <t xml:space="preserve">Somme des Xi^3</t>
  </si>
  <si>
    <t xml:space="preserve">25N</t>
  </si>
  <si>
    <t xml:space="preserve">B</t>
  </si>
  <si>
    <t xml:space="preserve">Somme des Xi^4</t>
  </si>
  <si>
    <t xml:space="preserve">C</t>
  </si>
  <si>
    <t xml:space="preserve">Somme des XiYi 25N</t>
  </si>
  <si>
    <t xml:space="preserve">Somme des XiYi 50N</t>
  </si>
  <si>
    <t xml:space="preserve">Somme des Xi^2Yi 25N</t>
  </si>
  <si>
    <t xml:space="preserve">Somme des Xi^2Yi 50N</t>
  </si>
  <si>
    <t xml:space="preserve">Somme des Yi 25N</t>
  </si>
  <si>
    <t xml:space="preserve">Somme des Yi 50N</t>
  </si>
  <si>
    <t xml:space="preserve">50N</t>
  </si>
  <si>
    <t xml:space="preserve">Poutre à largeur vari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N17" activeCellId="0" sqref="N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1.42"/>
    <col collapsed="false" customWidth="true" hidden="false" outlineLevel="0" max="3" min="3" style="1" width="19.7"/>
    <col collapsed="false" customWidth="true" hidden="false" outlineLevel="0" max="10" min="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n">
        <v>26</v>
      </c>
      <c r="F3" s="4"/>
    </row>
    <row r="4" customFormat="false" ht="12.75" hidden="false" customHeight="fals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4"/>
      <c r="K4" s="1"/>
      <c r="L4" s="7" t="s">
        <v>11</v>
      </c>
      <c r="M4" s="7" t="s">
        <v>12</v>
      </c>
    </row>
    <row r="5" customFormat="false" ht="12.75" hidden="false" customHeight="false" outlineLevel="0" collapsed="false">
      <c r="A5" s="8" t="n">
        <v>1</v>
      </c>
      <c r="B5" s="8" t="n">
        <f aca="false">(B3/36)^2</f>
        <v>0.521604938271605</v>
      </c>
      <c r="C5" s="8" t="n">
        <f aca="false">B5*B5</f>
        <v>0.272071711629325</v>
      </c>
      <c r="D5" s="9" t="n">
        <f aca="false">C5*B5</f>
        <v>0.141913948349864</v>
      </c>
      <c r="E5" s="8" t="n">
        <f aca="false">C5*C5</f>
        <v>0.0740230162689105</v>
      </c>
      <c r="F5" s="8" t="n">
        <f aca="false">B5*L6</f>
        <v>66.7654320987654</v>
      </c>
      <c r="G5" s="8" t="n">
        <f aca="false">B5*M6</f>
        <v>132.487654320988</v>
      </c>
      <c r="H5" s="8" t="n">
        <f aca="false">C5*L6</f>
        <v>34.8251790885536</v>
      </c>
      <c r="I5" s="8" t="n">
        <f aca="false">C5*M6</f>
        <v>69.1062147538485</v>
      </c>
      <c r="J5" s="4"/>
      <c r="K5" s="5" t="s">
        <v>13</v>
      </c>
      <c r="L5" s="5" t="s">
        <v>14</v>
      </c>
      <c r="M5" s="5" t="s">
        <v>14</v>
      </c>
    </row>
    <row r="6" customFormat="false" ht="12.75" hidden="false" customHeight="false" outlineLevel="0" collapsed="false">
      <c r="A6" s="8" t="n">
        <v>2</v>
      </c>
      <c r="B6" s="8" t="n">
        <f aca="false">(B3/54)^2</f>
        <v>0.231824417009602</v>
      </c>
      <c r="C6" s="8" t="n">
        <f aca="false">B6*B6</f>
        <v>0.0537425603218419</v>
      </c>
      <c r="D6" s="9" t="n">
        <f aca="false">C6*B6</f>
        <v>0.0124588377152144</v>
      </c>
      <c r="E6" s="8" t="n">
        <f aca="false">C6*C6</f>
        <v>0.00288826278994682</v>
      </c>
      <c r="F6" s="8" t="n">
        <f aca="false">B6*L7</f>
        <v>26.8916323731139</v>
      </c>
      <c r="G6" s="8" t="n">
        <f aca="false">B6*M7</f>
        <v>50.7695473251029</v>
      </c>
      <c r="H6" s="8" t="n">
        <f aca="false">C6*L7</f>
        <v>6.23413699733366</v>
      </c>
      <c r="I6" s="8" t="n">
        <f aca="false">C6*M7</f>
        <v>11.7696207104834</v>
      </c>
      <c r="J6" s="4"/>
      <c r="K6" s="8" t="n">
        <v>1.38461538461538</v>
      </c>
      <c r="L6" s="8" t="n">
        <v>128</v>
      </c>
      <c r="M6" s="10" t="n">
        <v>254</v>
      </c>
    </row>
    <row r="7" customFormat="false" ht="12.75" hidden="false" customHeight="false" outlineLevel="0" collapsed="false">
      <c r="A7" s="8" t="n">
        <v>3</v>
      </c>
      <c r="B7" s="8" t="n">
        <f aca="false">(B3/71)^2</f>
        <v>0.134100376909343</v>
      </c>
      <c r="C7" s="8" t="n">
        <f aca="false">B7*B7</f>
        <v>0.017982911087228</v>
      </c>
      <c r="D7" s="9" t="n">
        <f aca="false">C7*B7</f>
        <v>0.00241151515472448</v>
      </c>
      <c r="E7" s="8" t="n">
        <f aca="false">C7*C7</f>
        <v>0.000323385091171146</v>
      </c>
      <c r="F7" s="8" t="n">
        <f aca="false">B7*L8</f>
        <v>14.6169410831184</v>
      </c>
      <c r="G7" s="8" t="n">
        <f aca="false">B7*M8</f>
        <v>28.1610791509621</v>
      </c>
      <c r="H7" s="8" t="n">
        <f aca="false">C7*L8</f>
        <v>1.96013730850785</v>
      </c>
      <c r="I7" s="8" t="n">
        <f aca="false">C7*M8</f>
        <v>3.77641132831787</v>
      </c>
      <c r="J7" s="4"/>
      <c r="K7" s="8" t="n">
        <v>2</v>
      </c>
      <c r="L7" s="8" t="n">
        <v>116</v>
      </c>
      <c r="M7" s="10" t="n">
        <v>219</v>
      </c>
    </row>
    <row r="8" customFormat="false" ht="12.75" hidden="false" customHeight="false" outlineLevel="0" collapsed="false">
      <c r="A8" s="8" t="n">
        <v>4</v>
      </c>
      <c r="B8" s="8" t="n">
        <f aca="false">(B3/88)^2</f>
        <v>0.0872933884297521</v>
      </c>
      <c r="C8" s="8" t="n">
        <f aca="false">B8*B8</f>
        <v>0.00762013566354758</v>
      </c>
      <c r="D8" s="9" t="n">
        <f aca="false">C8*B8</f>
        <v>0.000665187462365465</v>
      </c>
      <c r="E8" s="8" t="n">
        <f aca="false">C8*C8</f>
        <v>5.80664675308696E-005</v>
      </c>
      <c r="F8" s="8" t="n">
        <f aca="false">B8*L9</f>
        <v>9.51497933884298</v>
      </c>
      <c r="G8" s="8" t="n">
        <f aca="false">B8*M9</f>
        <v>17.9824380165289</v>
      </c>
      <c r="H8" s="8" t="n">
        <f aca="false">C8*L9</f>
        <v>0.830594787326686</v>
      </c>
      <c r="I8" s="8" t="n">
        <f aca="false">C8*M9</f>
        <v>1.5697479466908</v>
      </c>
      <c r="J8" s="4"/>
      <c r="K8" s="8" t="n">
        <v>2.65384615384615</v>
      </c>
      <c r="L8" s="8" t="n">
        <v>109</v>
      </c>
      <c r="M8" s="10" t="n">
        <v>210</v>
      </c>
    </row>
    <row r="9" customFormat="false" ht="12.75" hidden="false" customHeight="false" outlineLevel="0" collapsed="false">
      <c r="A9" s="8" t="n">
        <v>5</v>
      </c>
      <c r="B9" s="8" t="n">
        <f aca="false">(B3/105)^2</f>
        <v>0.0613151927437642</v>
      </c>
      <c r="C9" s="8" t="n">
        <f aca="false">B9*B9</f>
        <v>0.00375955286120495</v>
      </c>
      <c r="D9" s="9" t="n">
        <f aca="false">C9*B9</f>
        <v>0.000230517708315152</v>
      </c>
      <c r="E9" s="8" t="n">
        <f aca="false">C9*C9</f>
        <v>1.41342377161943E-005</v>
      </c>
      <c r="F9" s="8" t="n">
        <f aca="false">B9*L10</f>
        <v>6.499410430839</v>
      </c>
      <c r="G9" s="8" t="n">
        <f aca="false">B9*M10</f>
        <v>12.5082993197279</v>
      </c>
      <c r="H9" s="8" t="n">
        <f aca="false">C9*L10</f>
        <v>0.398512603287725</v>
      </c>
      <c r="I9" s="8" t="n">
        <f aca="false">C9*M10</f>
        <v>0.76694878368581</v>
      </c>
      <c r="J9" s="4"/>
      <c r="K9" s="8" t="n">
        <v>3.30769230769231</v>
      </c>
      <c r="L9" s="8" t="n">
        <v>109</v>
      </c>
      <c r="M9" s="10" t="n">
        <v>206</v>
      </c>
    </row>
    <row r="10" customFormat="false" ht="12.75" hidden="false" customHeight="false" outlineLevel="0" collapsed="false">
      <c r="E10" s="4"/>
      <c r="F10" s="4"/>
      <c r="K10" s="8" t="n">
        <v>4</v>
      </c>
      <c r="L10" s="8" t="n">
        <v>106</v>
      </c>
      <c r="M10" s="10" t="n">
        <v>204</v>
      </c>
    </row>
    <row r="11" customFormat="false" ht="12.75" hidden="false" customHeight="false" outlineLevel="0" collapsed="false">
      <c r="A11" s="8" t="s">
        <v>15</v>
      </c>
      <c r="B11" s="8" t="n">
        <f aca="false">SUM(B5:B9)</f>
        <v>1.03613831336407</v>
      </c>
      <c r="L11" s="0" t="n">
        <v>120</v>
      </c>
    </row>
    <row r="12" customFormat="false" ht="12.75" hidden="false" customHeight="false" outlineLevel="0" collapsed="false">
      <c r="A12" s="8" t="s">
        <v>16</v>
      </c>
      <c r="B12" s="8" t="n">
        <f aca="false">SUM(C5:C9)</f>
        <v>0.355176871563147</v>
      </c>
      <c r="F12" s="11"/>
      <c r="G12" s="8" t="s">
        <v>17</v>
      </c>
      <c r="H12" s="8" t="n">
        <f aca="false">(-H13*B11-H14*B12+B17)/5</f>
        <v>113.506619390676</v>
      </c>
      <c r="I12" s="5" t="s">
        <v>18</v>
      </c>
      <c r="J12" s="5" t="s">
        <v>19</v>
      </c>
    </row>
    <row r="13" customFormat="false" ht="12.75" hidden="false" customHeight="false" outlineLevel="0" collapsed="false">
      <c r="A13" s="8" t="s">
        <v>20</v>
      </c>
      <c r="B13" s="8" t="n">
        <f aca="false">SUM(D5:D9)</f>
        <v>0.157680006390483</v>
      </c>
      <c r="F13" s="12" t="s">
        <v>21</v>
      </c>
      <c r="G13" s="8" t="s">
        <v>22</v>
      </c>
      <c r="H13" s="8" t="n">
        <f aca="false">(H14*(B12*B11/5-B13)-B17*B11/5+B15)/(B12-B11*B11/5)</f>
        <v>-61.752502054176</v>
      </c>
      <c r="I13" s="8" t="n">
        <f aca="false">H12+H13+H14</f>
        <v>233.215922795263</v>
      </c>
      <c r="J13" s="8" t="n">
        <f aca="false">I13/120</f>
        <v>1.94346602329386</v>
      </c>
    </row>
    <row r="14" customFormat="false" ht="12.75" hidden="false" customHeight="false" outlineLevel="0" collapsed="false">
      <c r="A14" s="8" t="s">
        <v>23</v>
      </c>
      <c r="B14" s="8" t="n">
        <f aca="false">SUM(E5:E9)</f>
        <v>0.0773068648552755</v>
      </c>
      <c r="F14" s="13"/>
      <c r="G14" s="8" t="s">
        <v>24</v>
      </c>
      <c r="H14" s="8" t="n">
        <f aca="false">((-B17*B12/5)+(B13*(B17*B11/5+B15)+B11*B12/5*(-B17*B11+B15))/(B12-B11*B11/5)+B16)/(B14-(B12*B12/5+(-B12*B11*B13/5+B13*B13+B11*B12*(B12*B11/5-B13))/(B12-B11*B11/5)))</f>
        <v>181.461805458763</v>
      </c>
      <c r="N14" s="1"/>
    </row>
    <row r="15" customFormat="false" ht="12.75" hidden="false" customHeight="false" outlineLevel="0" collapsed="false">
      <c r="A15" s="8" t="s">
        <v>25</v>
      </c>
      <c r="B15" s="8" t="n">
        <f aca="false">SUM(F5:F9)</f>
        <v>124.28839532468</v>
      </c>
      <c r="C15" s="8" t="s">
        <v>26</v>
      </c>
      <c r="D15" s="8" t="n">
        <f aca="false">SUM(G5:G9)</f>
        <v>241.909018133309</v>
      </c>
      <c r="F15" s="14"/>
      <c r="G15" s="4"/>
      <c r="H15" s="4"/>
      <c r="N15" s="1"/>
    </row>
    <row r="16" customFormat="false" ht="12.75" hidden="false" customHeight="false" outlineLevel="0" collapsed="false">
      <c r="A16" s="8" t="s">
        <v>27</v>
      </c>
      <c r="B16" s="8" t="n">
        <f aca="false">SUM(H5:H9)</f>
        <v>44.2485607850095</v>
      </c>
      <c r="C16" s="8" t="s">
        <v>28</v>
      </c>
      <c r="D16" s="8" t="n">
        <f aca="false">SUM(I5:I9)</f>
        <v>86.9889435230264</v>
      </c>
      <c r="F16" s="11"/>
      <c r="G16" s="8" t="s">
        <v>17</v>
      </c>
      <c r="H16" s="8" t="n">
        <f aca="false">(-H17*B11-H18*B12+D17)/5</f>
        <v>216.268730429048</v>
      </c>
      <c r="I16" s="5" t="s">
        <v>18</v>
      </c>
      <c r="J16" s="5" t="s">
        <v>19</v>
      </c>
      <c r="N16" s="1"/>
    </row>
    <row r="17" customFormat="false" ht="12.75" hidden="false" customHeight="false" outlineLevel="0" collapsed="false">
      <c r="A17" s="8" t="s">
        <v>29</v>
      </c>
      <c r="B17" s="8" t="n">
        <f aca="false">SUM(L6:L10)</f>
        <v>568</v>
      </c>
      <c r="C17" s="8" t="s">
        <v>30</v>
      </c>
      <c r="D17" s="8" t="n">
        <f aca="false">SUM(M6:M10)</f>
        <v>1093</v>
      </c>
      <c r="F17" s="12" t="s">
        <v>31</v>
      </c>
      <c r="G17" s="8" t="s">
        <v>22</v>
      </c>
      <c r="H17" s="8" t="n">
        <f aca="false">(H18*(B12*B11/5-B13)-D17*B11/5+D15)/(B12-B11*B11/5)</f>
        <v>-120.688360846105</v>
      </c>
      <c r="I17" s="8" t="n">
        <f aca="false">H16+H17+H18</f>
        <v>480.476440948361</v>
      </c>
      <c r="J17" s="8" t="n">
        <f aca="false">I17/233</f>
        <v>2.06213064784704</v>
      </c>
      <c r="K17" s="1"/>
      <c r="L17" s="7" t="s">
        <v>11</v>
      </c>
      <c r="M17" s="7" t="s">
        <v>12</v>
      </c>
      <c r="N17" s="1"/>
    </row>
    <row r="18" customFormat="false" ht="12.75" hidden="false" customHeight="false" outlineLevel="0" collapsed="false">
      <c r="F18" s="13"/>
      <c r="G18" s="8" t="s">
        <v>24</v>
      </c>
      <c r="H18" s="8" t="n">
        <f aca="false">((-D17*B12/5)+(B13*(D17*B11/5+D15)+B11*B12/5*(-D17*B11+D15))/(B12-B11*B11/5)+D16)/(B14-(B12*B12/5+(-B12*B11*B13/5+B13*B13+B11*B12*(B12*B11/5-B13))/(B12-B11*B11/5)))</f>
        <v>384.896071365418</v>
      </c>
      <c r="K18" s="5" t="s">
        <v>13</v>
      </c>
      <c r="L18" s="5" t="s">
        <v>14</v>
      </c>
      <c r="M18" s="5" t="s">
        <v>14</v>
      </c>
      <c r="N18" s="1"/>
    </row>
    <row r="19" customFormat="false" ht="12.75" hidden="false" customHeight="false" outlineLevel="0" collapsed="false">
      <c r="K19" s="8" t="n">
        <v>1.35849056603774</v>
      </c>
      <c r="L19" s="8" t="n">
        <v>122</v>
      </c>
      <c r="M19" s="8" t="n">
        <v>238</v>
      </c>
      <c r="N19" s="1"/>
    </row>
    <row r="20" customFormat="false" ht="12.75" hidden="false" customHeight="false" outlineLevel="0" collapsed="false">
      <c r="A20" s="2" t="s">
        <v>32</v>
      </c>
      <c r="K20" s="8" t="n">
        <v>1.92452830188679</v>
      </c>
      <c r="L20" s="8" t="n">
        <v>117</v>
      </c>
      <c r="M20" s="8" t="n">
        <v>226</v>
      </c>
      <c r="N20" s="1"/>
    </row>
    <row r="21" customFormat="false" ht="12.75" hidden="false" customHeight="false" outlineLevel="0" collapsed="false">
      <c r="B21" s="3" t="s">
        <v>1</v>
      </c>
      <c r="K21" s="8" t="n">
        <v>2.45283018867925</v>
      </c>
      <c r="L21" s="8" t="n">
        <v>113</v>
      </c>
      <c r="M21" s="8" t="n">
        <v>221</v>
      </c>
    </row>
    <row r="22" customFormat="false" ht="12.75" hidden="false" customHeight="false" outlineLevel="0" collapsed="false">
      <c r="B22" s="3" t="n">
        <v>26</v>
      </c>
      <c r="K22" s="8" t="n">
        <v>3.0188679245283</v>
      </c>
      <c r="L22" s="8" t="n">
        <v>112</v>
      </c>
      <c r="M22" s="8" t="n">
        <v>219</v>
      </c>
    </row>
    <row r="23" customFormat="false" ht="12.75" hidden="false" customHeight="false" outlineLevel="0" collapsed="false">
      <c r="A23" s="5" t="s">
        <v>2</v>
      </c>
      <c r="B23" s="5" t="s">
        <v>3</v>
      </c>
      <c r="C23" s="5" t="s">
        <v>4</v>
      </c>
      <c r="D23" s="5" t="s">
        <v>5</v>
      </c>
      <c r="E23" s="5" t="s">
        <v>6</v>
      </c>
      <c r="F23" s="5" t="s">
        <v>7</v>
      </c>
      <c r="G23" s="5" t="s">
        <v>8</v>
      </c>
      <c r="H23" s="5" t="s">
        <v>9</v>
      </c>
      <c r="I23" s="5" t="s">
        <v>10</v>
      </c>
      <c r="J23" s="4"/>
      <c r="K23" s="8" t="n">
        <v>3.56603773584906</v>
      </c>
      <c r="L23" s="8" t="n">
        <v>101</v>
      </c>
      <c r="M23" s="8" t="n">
        <v>214</v>
      </c>
    </row>
    <row r="24" customFormat="false" ht="12.75" hidden="false" customHeight="false" outlineLevel="0" collapsed="false">
      <c r="A24" s="8" t="n">
        <v>1</v>
      </c>
      <c r="B24" s="8" t="n">
        <f aca="false">(B22/37)^2</f>
        <v>0.493791088385683</v>
      </c>
      <c r="C24" s="8" t="n">
        <f aca="false">B24*B24</f>
        <v>0.243829638969117</v>
      </c>
      <c r="D24" s="8" t="n">
        <f aca="false">C24*B24</f>
        <v>0.120400902807249</v>
      </c>
      <c r="E24" s="8" t="n">
        <f aca="false">C24*C24</f>
        <v>0.0594528928398102</v>
      </c>
      <c r="F24" s="8" t="n">
        <f aca="false">B24*L19</f>
        <v>60.2425127830533</v>
      </c>
      <c r="G24" s="8" t="n">
        <f aca="false">B24*M19</f>
        <v>117.522279035793</v>
      </c>
      <c r="H24" s="8" t="n">
        <f aca="false">C24*L19</f>
        <v>29.7472159542323</v>
      </c>
      <c r="I24" s="8" t="n">
        <f aca="false">C24*M19</f>
        <v>58.03145407465</v>
      </c>
      <c r="J24" s="4"/>
    </row>
    <row r="25" customFormat="false" ht="12.75" hidden="false" customHeight="false" outlineLevel="0" collapsed="false">
      <c r="A25" s="8" t="n">
        <v>2</v>
      </c>
      <c r="B25" s="8" t="n">
        <f aca="false">(B22/54)^2</f>
        <v>0.231824417009602</v>
      </c>
      <c r="C25" s="8" t="n">
        <f aca="false">B25*B25</f>
        <v>0.0537425603218419</v>
      </c>
      <c r="D25" s="8" t="n">
        <f aca="false">C25*B25</f>
        <v>0.0124588377152144</v>
      </c>
      <c r="E25" s="8" t="n">
        <f aca="false">C25*C25</f>
        <v>0.00288826278994682</v>
      </c>
      <c r="F25" s="8" t="n">
        <f aca="false">B25*L20</f>
        <v>27.1234567901235</v>
      </c>
      <c r="G25" s="8" t="n">
        <f aca="false">B25*M20</f>
        <v>52.3923182441701</v>
      </c>
      <c r="H25" s="8" t="n">
        <f aca="false">C25*L20</f>
        <v>6.2878795576555</v>
      </c>
      <c r="I25" s="8" t="n">
        <f aca="false">C25*M20</f>
        <v>12.1458186327363</v>
      </c>
      <c r="J25" s="4"/>
    </row>
    <row r="26" customFormat="false" ht="12.75" hidden="false" customHeight="false" outlineLevel="0" collapsed="false">
      <c r="A26" s="8" t="n">
        <v>3</v>
      </c>
      <c r="B26" s="8" t="n">
        <f aca="false">(B22/71)^2</f>
        <v>0.134100376909343</v>
      </c>
      <c r="C26" s="8" t="n">
        <f aca="false">B26*B26</f>
        <v>0.017982911087228</v>
      </c>
      <c r="D26" s="8" t="n">
        <f aca="false">C26*B26</f>
        <v>0.00241151515472448</v>
      </c>
      <c r="E26" s="8" t="n">
        <f aca="false">C26*C26</f>
        <v>0.000323385091171146</v>
      </c>
      <c r="F26" s="8" t="n">
        <f aca="false">B26*L21</f>
        <v>15.1533425907558</v>
      </c>
      <c r="G26" s="8" t="n">
        <f aca="false">B26*M21</f>
        <v>29.6361832969649</v>
      </c>
      <c r="H26" s="8" t="n">
        <f aca="false">C26*L21</f>
        <v>2.03206895285676</v>
      </c>
      <c r="I26" s="8" t="n">
        <f aca="false">C26*M21</f>
        <v>3.97422335027738</v>
      </c>
      <c r="J26" s="4"/>
    </row>
    <row r="27" customFormat="false" ht="12.75" hidden="false" customHeight="false" outlineLevel="0" collapsed="false">
      <c r="A27" s="8" t="n">
        <v>4</v>
      </c>
      <c r="B27" s="8" t="n">
        <f aca="false">(B22/89)^2</f>
        <v>0.0853427597525565</v>
      </c>
      <c r="C27" s="8" t="n">
        <f aca="false">B27*B27</f>
        <v>0.00728338664218258</v>
      </c>
      <c r="D27" s="8" t="n">
        <f aca="false">C27*B27</f>
        <v>0.000621584316388767</v>
      </c>
      <c r="E27" s="8" t="n">
        <f aca="false">C27*C27</f>
        <v>5.30477209795236E-005</v>
      </c>
      <c r="F27" s="8" t="n">
        <f aca="false">B27*L22</f>
        <v>9.55838909228633</v>
      </c>
      <c r="G27" s="8" t="n">
        <f aca="false">B27*M22</f>
        <v>18.6900643858099</v>
      </c>
      <c r="H27" s="8" t="n">
        <f aca="false">C27*L22</f>
        <v>0.815739303924449</v>
      </c>
      <c r="I27" s="8" t="n">
        <f aca="false">C27*M22</f>
        <v>1.59506167463798</v>
      </c>
      <c r="J27" s="4"/>
    </row>
    <row r="28" customFormat="false" ht="12.75" hidden="false" customHeight="false" outlineLevel="0" collapsed="false">
      <c r="A28" s="8" t="n">
        <v>5</v>
      </c>
      <c r="B28" s="8" t="n">
        <f aca="false">(B22/106)^2</f>
        <v>0.0601637593449626</v>
      </c>
      <c r="C28" s="8" t="n">
        <f aca="false">B28*B28</f>
        <v>0.00361967793851858</v>
      </c>
      <c r="D28" s="8" t="n">
        <f aca="false">C28*B28</f>
        <v>0.000217773432399302</v>
      </c>
      <c r="E28" s="8" t="n">
        <f aca="false">C28*C28</f>
        <v>1.31020683785981E-005</v>
      </c>
      <c r="F28" s="8" t="n">
        <f aca="false">B28*L23</f>
        <v>6.07653969384123</v>
      </c>
      <c r="G28" s="8" t="n">
        <f aca="false">B28*M23</f>
        <v>12.875044499822</v>
      </c>
      <c r="H28" s="8" t="n">
        <f aca="false">C28*L23</f>
        <v>0.365587471790376</v>
      </c>
      <c r="I28" s="8" t="n">
        <f aca="false">C28*M23</f>
        <v>0.774611078842975</v>
      </c>
      <c r="J28" s="4"/>
    </row>
    <row r="30" customFormat="false" ht="12.75" hidden="false" customHeight="false" outlineLevel="0" collapsed="false">
      <c r="A30" s="8" t="s">
        <v>15</v>
      </c>
      <c r="B30" s="8" t="n">
        <f aca="false">SUM(B24:B28)</f>
        <v>1.00522240140215</v>
      </c>
    </row>
    <row r="31" customFormat="false" ht="12.75" hidden="false" customHeight="false" outlineLevel="0" collapsed="false">
      <c r="A31" s="8" t="s">
        <v>16</v>
      </c>
      <c r="B31" s="8" t="n">
        <f aca="false">SUM(C24:C28)</f>
        <v>0.326458174958888</v>
      </c>
      <c r="F31" s="11"/>
      <c r="G31" s="8" t="s">
        <v>17</v>
      </c>
      <c r="H31" s="8" t="n">
        <f aca="false">(-H32*B30-H33*B31+B36)/5</f>
        <v>111.647659621061</v>
      </c>
      <c r="I31" s="5" t="s">
        <v>18</v>
      </c>
      <c r="J31" s="5" t="s">
        <v>19</v>
      </c>
    </row>
    <row r="32" customFormat="false" ht="12.75" hidden="false" customHeight="false" outlineLevel="0" collapsed="false">
      <c r="A32" s="8" t="s">
        <v>20</v>
      </c>
      <c r="B32" s="8" t="n">
        <f aca="false">SUM(D24:D28)</f>
        <v>0.136110613425976</v>
      </c>
      <c r="F32" s="12" t="s">
        <v>21</v>
      </c>
      <c r="G32" s="8" t="s">
        <v>22</v>
      </c>
      <c r="H32" s="8" t="n">
        <f aca="false">(H33*(B31*B30/5-B32)-B36*B30/5+B34)/(B31-B30*B30/5)</f>
        <v>-33.5060170148333</v>
      </c>
      <c r="I32" s="8" t="n">
        <f aca="false">H31+H32+H33</f>
        <v>202.024895904634</v>
      </c>
      <c r="J32" s="8" t="n">
        <f aca="false">I32/110</f>
        <v>1.8365899627694</v>
      </c>
    </row>
    <row r="33" customFormat="false" ht="12.75" hidden="false" customHeight="false" outlineLevel="0" collapsed="false">
      <c r="A33" s="8" t="s">
        <v>23</v>
      </c>
      <c r="B33" s="8" t="n">
        <f aca="false">SUM(E24:E28)</f>
        <v>0.0627306905102862</v>
      </c>
      <c r="F33" s="13"/>
      <c r="G33" s="8" t="s">
        <v>24</v>
      </c>
      <c r="H33" s="8" t="n">
        <f aca="false">((-B36*B31/5)+(B32*(B36*B30/5+B34)+B30*B31/5*(-B36*B30+B34))/(B31-B30*B30/5)+B35)/(B33-(B31*B31/5+(-B31*B30*B32/5+B32*B32+B30*B31*(B31*B30/5-B32))/(B31-B30*B30/5)))</f>
        <v>123.883253298407</v>
      </c>
    </row>
    <row r="34" customFormat="false" ht="12.75" hidden="false" customHeight="false" outlineLevel="0" collapsed="false">
      <c r="A34" s="8" t="s">
        <v>25</v>
      </c>
      <c r="B34" s="8" t="n">
        <f aca="false">SUM(F24:F28)</f>
        <v>118.15424095006</v>
      </c>
      <c r="C34" s="8" t="s">
        <v>26</v>
      </c>
      <c r="D34" s="8" t="n">
        <f aca="false">SUM(G24:G28)</f>
        <v>231.115889462559</v>
      </c>
    </row>
    <row r="35" customFormat="false" ht="12.75" hidden="false" customHeight="false" outlineLevel="0" collapsed="false">
      <c r="A35" s="8" t="s">
        <v>27</v>
      </c>
      <c r="B35" s="8" t="n">
        <f aca="false">SUM(H24:H28)</f>
        <v>39.2484912404594</v>
      </c>
      <c r="C35" s="8" t="s">
        <v>28</v>
      </c>
      <c r="D35" s="8" t="n">
        <f aca="false">SUM(I24:I28)</f>
        <v>76.5211688111446</v>
      </c>
      <c r="F35" s="11"/>
      <c r="G35" s="8" t="s">
        <v>17</v>
      </c>
      <c r="H35" s="8" t="n">
        <f aca="false">(-H36*B30-H37*B31+D36)/5</f>
        <v>223.482691360306</v>
      </c>
      <c r="I35" s="5" t="s">
        <v>18</v>
      </c>
      <c r="J35" s="5" t="s">
        <v>19</v>
      </c>
    </row>
    <row r="36" customFormat="false" ht="12.75" hidden="false" customHeight="false" outlineLevel="0" collapsed="false">
      <c r="A36" s="8" t="s">
        <v>29</v>
      </c>
      <c r="B36" s="8" t="n">
        <f aca="false">SUM(L19:L23)</f>
        <v>565</v>
      </c>
      <c r="C36" s="8" t="s">
        <v>30</v>
      </c>
      <c r="D36" s="8" t="n">
        <f aca="false">SUM(M19:M23)</f>
        <v>1118</v>
      </c>
      <c r="F36" s="12" t="s">
        <v>31</v>
      </c>
      <c r="G36" s="8" t="s">
        <v>22</v>
      </c>
      <c r="H36" s="8" t="n">
        <f aca="false">(H37*(B31*B30/5-B32)-D36*B30/5+D34)/(B31-B30*B30/5)</f>
        <v>-67.1506011709665</v>
      </c>
      <c r="I36" s="8" t="n">
        <f aca="false">H35+H36+H37</f>
        <v>364.897342910376</v>
      </c>
      <c r="J36" s="8" t="n">
        <f aca="false">I36/221</f>
        <v>1.65111919868948</v>
      </c>
    </row>
    <row r="37" customFormat="false" ht="12.75" hidden="false" customHeight="false" outlineLevel="0" collapsed="false">
      <c r="F37" s="13"/>
      <c r="G37" s="8" t="s">
        <v>24</v>
      </c>
      <c r="H37" s="8" t="n">
        <f aca="false">((-D36*B31/5)+(B32*(D36*B30/5+D34)+B30*B31/5*(-D36*B30+D34))/(B31-B30*B30/5)+D35)/(B33-(B31*B31/5+(-B31*B30*B32/5+B32*B32+B30*B31*(B31*B30/5-B32))/(B31-B30*B30/5)))</f>
        <v>208.565252721037</v>
      </c>
    </row>
  </sheetData>
  <printOptions headings="false" gridLines="false" gridLinesSet="true" horizontalCentered="false" verticalCentered="false"/>
  <pageMargins left="0.440277777777778" right="0.329861111111111" top="0.790277777777778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4T13:50:03Z</dcterms:created>
  <dc:creator> </dc:creator>
  <dc:description/>
  <dc:language>en-US</dc:language>
  <cp:lastModifiedBy>Melv1</cp:lastModifiedBy>
  <cp:lastPrinted>2002-11-25T13:12:35Z</cp:lastPrinted>
  <dcterms:modified xsi:type="dcterms:W3CDTF">2003-01-07T21:52:28Z</dcterms:modified>
  <cp:revision>0</cp:revision>
  <dc:subject/>
  <dc:title/>
</cp:coreProperties>
</file>