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_1" vbProcedure="false">Feuil2!$C$10</definedName>
    <definedName function="false" hidden="false" name="a_2" vbProcedure="false">Feuil2!$E$10</definedName>
    <definedName function="false" hidden="false" name="b_1" vbProcedure="false">Feuil2!$D$10</definedName>
    <definedName function="false" hidden="false" name="b_2" vbProcedure="false">Feuil2!$F$10</definedName>
    <definedName function="false" hidden="false" name="E" vbProcedure="false">Feuil2!$H$10</definedName>
    <definedName function="false" hidden="false" name="F_1" vbProcedure="false">Feuil2!$A$10</definedName>
    <definedName function="false" hidden="false" name="F_2" vbProcedure="false">Feuil2!$B$10</definedName>
    <definedName function="false" hidden="false" name="I" vbProcedure="false">Feuil2!$I$10</definedName>
    <definedName function="false" hidden="false" name="L_" vbProcedure="false">Feuil2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0N, montant</t>
  </si>
  <si>
    <t xml:space="preserve">0N desc</t>
  </si>
  <si>
    <t xml:space="preserve">2N mont</t>
  </si>
  <si>
    <t xml:space="preserve">2N desc</t>
  </si>
  <si>
    <t xml:space="preserve">5N mont</t>
  </si>
  <si>
    <t xml:space="preserve">5N des</t>
  </si>
  <si>
    <t xml:space="preserve">7N mont</t>
  </si>
  <si>
    <t xml:space="preserve">7N desc</t>
  </si>
  <si>
    <t xml:space="preserve">10N mont</t>
  </si>
  <si>
    <t xml:space="preserve">cal/cal</t>
  </si>
  <si>
    <t xml:space="preserve">F1</t>
  </si>
  <si>
    <t xml:space="preserve">F2</t>
  </si>
  <si>
    <t xml:space="preserve">mesS1+mesS2</t>
  </si>
  <si>
    <t xml:space="preserve">mes(S1+S2)</t>
  </si>
  <si>
    <t xml:space="preserve">F_1</t>
  </si>
  <si>
    <t xml:space="preserve">F_2</t>
  </si>
  <si>
    <t xml:space="preserve">a_1</t>
  </si>
  <si>
    <t xml:space="preserve">b_1</t>
  </si>
  <si>
    <t xml:space="preserve">a_2</t>
  </si>
  <si>
    <t xml:space="preserve">b_2</t>
  </si>
  <si>
    <t xml:space="preserve">L</t>
  </si>
  <si>
    <t xml:space="preserve">E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mesurée en fonction de la position sur la poutre pour une charge appliquée de 10 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72130814544"/>
          <c:y val="0.347591418162191"/>
          <c:w val="0.682205971968312"/>
          <c:h val="0.532856564566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èche mesurée (mm)"</c:f>
              <c:strCache>
                <c:ptCount val="1"/>
                <c:pt idx="0">
                  <c:v>flèche mesurée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7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Feuil1!$D$1:$D$7</c:f>
              <c:numCache>
                <c:formatCode>General</c:formatCode>
                <c:ptCount val="7"/>
                <c:pt idx="0">
                  <c:v>1.3</c:v>
                </c:pt>
                <c:pt idx="1">
                  <c:v>-0.05</c:v>
                </c:pt>
                <c:pt idx="2">
                  <c:v>-2.1</c:v>
                </c:pt>
                <c:pt idx="3">
                  <c:v>-4.1</c:v>
                </c:pt>
                <c:pt idx="4">
                  <c:v>-4.5</c:v>
                </c:pt>
                <c:pt idx="5">
                  <c:v>-3.1</c:v>
                </c:pt>
                <c:pt idx="6">
                  <c:v>-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èche calculée (mm)"</c:f>
              <c:strCache>
                <c:ptCount val="1"/>
                <c:pt idx="0">
                  <c:v>flèche calculée 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7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Feuil1!$E$1:$E$7</c:f>
              <c:numCache>
                <c:formatCode>General</c:formatCode>
                <c:ptCount val="7"/>
                <c:pt idx="0">
                  <c:v>1.3</c:v>
                </c:pt>
                <c:pt idx="1">
                  <c:v>-0</c:v>
                </c:pt>
                <c:pt idx="2">
                  <c:v>-2.09323308270677</c:v>
                </c:pt>
                <c:pt idx="3">
                  <c:v>-3.60902255639098</c:v>
                </c:pt>
                <c:pt idx="4">
                  <c:v>-3.96992481203008</c:v>
                </c:pt>
                <c:pt idx="5">
                  <c:v>-2.63859649122807</c:v>
                </c:pt>
                <c:pt idx="6">
                  <c:v>-0</c:v>
                </c:pt>
              </c:numCache>
            </c:numRef>
          </c:yVal>
          <c:smooth val="0"/>
        </c:ser>
        <c:axId val="85549401"/>
        <c:axId val="13939217"/>
      </c:scatterChart>
      <c:valAx>
        <c:axId val="8554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de mesure sur la poutre (mm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217"/>
        <c:crossesAt val="-200"/>
        <c:crossBetween val="midCat"/>
      </c:valAx>
      <c:valAx>
        <c:axId val="139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mesur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323583180987"/>
          <c:y val="0.4312508433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mon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N"</c:f>
              <c:strCache>
                <c:ptCount val="1"/>
                <c:pt idx="0">
                  <c:v>2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H$2:$H$7</c:f>
              <c:numCache>
                <c:formatCode>General</c:formatCode>
                <c:ptCount val="6"/>
                <c:pt idx="0">
                  <c:v>-0.1</c:v>
                </c:pt>
                <c:pt idx="1">
                  <c:v>-0.4</c:v>
                </c:pt>
                <c:pt idx="2">
                  <c:v>-0.5</c:v>
                </c:pt>
                <c:pt idx="3">
                  <c:v>-0.6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N"</c:f>
              <c:strCache>
                <c:ptCount val="1"/>
                <c:pt idx="0">
                  <c:v>5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J$2:$J$7</c:f>
              <c:numCache>
                <c:formatCode>General</c:formatCode>
                <c:ptCount val="6"/>
                <c:pt idx="0">
                  <c:v>-0.1</c:v>
                </c:pt>
                <c:pt idx="1">
                  <c:v>-1.4</c:v>
                </c:pt>
                <c:pt idx="2">
                  <c:v>-1.9</c:v>
                </c:pt>
                <c:pt idx="3">
                  <c:v>-2.6</c:v>
                </c:pt>
                <c:pt idx="4">
                  <c:v>-1.6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N"</c:f>
              <c:strCache>
                <c:ptCount val="1"/>
                <c:pt idx="0">
                  <c:v>7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L$2:$L$7</c:f>
              <c:numCache>
                <c:formatCode>General</c:formatCode>
                <c:ptCount val="6"/>
                <c:pt idx="0">
                  <c:v>-0.1</c:v>
                </c:pt>
                <c:pt idx="1">
                  <c:v>-1.7</c:v>
                </c:pt>
                <c:pt idx="2">
                  <c:v>-2.4</c:v>
                </c:pt>
                <c:pt idx="3">
                  <c:v>-2.7</c:v>
                </c:pt>
                <c:pt idx="4">
                  <c:v>-2.1</c:v>
                </c:pt>
                <c:pt idx="5">
                  <c:v>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N"</c:f>
              <c:strCache>
                <c:ptCount val="1"/>
                <c:pt idx="0">
                  <c:v>10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N$2:$N$7</c:f>
              <c:numCache>
                <c:formatCode>General</c:formatCode>
                <c:ptCount val="6"/>
                <c:pt idx="0">
                  <c:v>-0.1</c:v>
                </c:pt>
                <c:pt idx="1">
                  <c:v>-2.4</c:v>
                </c:pt>
                <c:pt idx="2">
                  <c:v>-4</c:v>
                </c:pt>
                <c:pt idx="3">
                  <c:v>-4.8</c:v>
                </c:pt>
                <c:pt idx="4">
                  <c:v>-2.2</c:v>
                </c:pt>
                <c:pt idx="5">
                  <c:v>0.2</c:v>
                </c:pt>
              </c:numCache>
            </c:numRef>
          </c:yVal>
          <c:smooth val="1"/>
        </c:ser>
        <c:axId val="25378826"/>
        <c:axId val="19520073"/>
      </c:scatterChart>
      <c:valAx>
        <c:axId val="2537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073"/>
        <c:crossesAt val="0"/>
        <c:crossBetween val="midCat"/>
      </c:valAx>
      <c:valAx>
        <c:axId val="195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 descend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N"</c:f>
              <c:strCache>
                <c:ptCount val="1"/>
                <c:pt idx="0">
                  <c:v>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I$2:$I$7</c:f>
              <c:numCache>
                <c:formatCode>General</c:formatCode>
                <c:ptCount val="6"/>
                <c:pt idx="0">
                  <c:v>0</c:v>
                </c:pt>
                <c:pt idx="1">
                  <c:v>-0.3</c:v>
                </c:pt>
                <c:pt idx="2">
                  <c:v>-0.3</c:v>
                </c:pt>
                <c:pt idx="3">
                  <c:v>-0.4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N"</c:f>
              <c:strCache>
                <c:ptCount val="1"/>
                <c:pt idx="0">
                  <c:v>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K$2:$K$7</c:f>
              <c:numCache>
                <c:formatCode>General</c:formatCode>
                <c:ptCount val="6"/>
                <c:pt idx="0">
                  <c:v>0</c:v>
                </c:pt>
                <c:pt idx="1">
                  <c:v>-1.1</c:v>
                </c:pt>
                <c:pt idx="2">
                  <c:v>-1.8</c:v>
                </c:pt>
                <c:pt idx="3">
                  <c:v>-2.5</c:v>
                </c:pt>
                <c:pt idx="4">
                  <c:v>-1.6</c:v>
                </c:pt>
                <c:pt idx="5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N"</c:f>
              <c:strCache>
                <c:ptCount val="1"/>
                <c:pt idx="0">
                  <c:v>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M$2:$M$7</c:f>
              <c:numCache>
                <c:formatCode>General</c:formatCode>
                <c:ptCount val="6"/>
                <c:pt idx="0">
                  <c:v>0</c:v>
                </c:pt>
                <c:pt idx="1">
                  <c:v>-1.7</c:v>
                </c:pt>
                <c:pt idx="2">
                  <c:v>-2.8</c:v>
                </c:pt>
                <c:pt idx="3">
                  <c:v>-3.3</c:v>
                </c:pt>
                <c:pt idx="4">
                  <c:v>-2.2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N"</c:f>
              <c:strCache>
                <c:ptCount val="1"/>
                <c:pt idx="0">
                  <c:v>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N$2:$N$7</c:f>
              <c:numCache>
                <c:formatCode>General</c:formatCode>
                <c:ptCount val="6"/>
                <c:pt idx="0">
                  <c:v>-0.1</c:v>
                </c:pt>
                <c:pt idx="1">
                  <c:v>-2.4</c:v>
                </c:pt>
                <c:pt idx="2">
                  <c:v>-4</c:v>
                </c:pt>
                <c:pt idx="3">
                  <c:v>-4.8</c:v>
                </c:pt>
                <c:pt idx="4">
                  <c:v>-2.2</c:v>
                </c:pt>
                <c:pt idx="5">
                  <c:v>0.2</c:v>
                </c:pt>
              </c:numCache>
            </c:numRef>
          </c:yVal>
          <c:smooth val="1"/>
        </c:ser>
        <c:axId val="6177588"/>
        <c:axId val="18400509"/>
      </c:scatterChart>
      <c:valAx>
        <c:axId val="61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09"/>
        <c:crossesAt val="0"/>
        <c:crossBetween val="midCat"/>
      </c:valAx>
      <c:valAx>
        <c:axId val="184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s moyennes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N"</c:f>
              <c:strCache>
                <c:ptCount val="1"/>
                <c:pt idx="0">
                  <c:v>2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O$2:$O$7</c:f>
              <c:numCache>
                <c:formatCode>General</c:formatCode>
                <c:ptCount val="6"/>
                <c:pt idx="0">
                  <c:v>-0.05</c:v>
                </c:pt>
                <c:pt idx="1">
                  <c:v>-0.35</c:v>
                </c:pt>
                <c:pt idx="2">
                  <c:v>-0.4</c:v>
                </c:pt>
                <c:pt idx="3">
                  <c:v>-0.5</c:v>
                </c:pt>
                <c:pt idx="4">
                  <c:v>-0.6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N"</c:f>
              <c:strCache>
                <c:ptCount val="1"/>
                <c:pt idx="0">
                  <c:v>5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P$2:$P$7</c:f>
              <c:numCache>
                <c:formatCode>General</c:formatCode>
                <c:ptCount val="6"/>
                <c:pt idx="0">
                  <c:v>-0.05</c:v>
                </c:pt>
                <c:pt idx="1">
                  <c:v>-1.25</c:v>
                </c:pt>
                <c:pt idx="2">
                  <c:v>-1.85</c:v>
                </c:pt>
                <c:pt idx="3">
                  <c:v>-2.55</c:v>
                </c:pt>
                <c:pt idx="4">
                  <c:v>-1.6</c:v>
                </c:pt>
                <c:pt idx="5">
                  <c:v>0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N"</c:f>
              <c:strCache>
                <c:ptCount val="1"/>
                <c:pt idx="0">
                  <c:v>7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Q$2:$Q$7</c:f>
              <c:numCache>
                <c:formatCode>General</c:formatCode>
                <c:ptCount val="6"/>
                <c:pt idx="0">
                  <c:v>-0.05</c:v>
                </c:pt>
                <c:pt idx="1">
                  <c:v>-1.7</c:v>
                </c:pt>
                <c:pt idx="2">
                  <c:v>-2.6</c:v>
                </c:pt>
                <c:pt idx="3">
                  <c:v>-3</c:v>
                </c:pt>
                <c:pt idx="4">
                  <c:v>-2.15</c:v>
                </c:pt>
                <c:pt idx="5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N"</c:f>
              <c:strCache>
                <c:ptCount val="1"/>
                <c:pt idx="0">
                  <c:v>10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Feuil1!$N$2:$N$7</c:f>
              <c:numCache>
                <c:formatCode>General</c:formatCode>
                <c:ptCount val="6"/>
                <c:pt idx="0">
                  <c:v>-0.1</c:v>
                </c:pt>
                <c:pt idx="1">
                  <c:v>-2.4</c:v>
                </c:pt>
                <c:pt idx="2">
                  <c:v>-4</c:v>
                </c:pt>
                <c:pt idx="3">
                  <c:v>-4.8</c:v>
                </c:pt>
                <c:pt idx="4">
                  <c:v>-2.2</c:v>
                </c:pt>
                <c:pt idx="5">
                  <c:v>0.2</c:v>
                </c:pt>
              </c:numCache>
            </c:numRef>
          </c:yVal>
          <c:smooth val="1"/>
        </c:ser>
        <c:axId val="70177425"/>
        <c:axId val="71688405"/>
      </c:scatterChart>
      <c:valAx>
        <c:axId val="7017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405"/>
        <c:crossesAt val="1"/>
        <c:crossBetween val="midCat"/>
      </c:valAx>
      <c:valAx>
        <c:axId val="716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s moyennes en fonction de la charge</a:t>
            </a:r>
          </a:p>
        </c:rich>
      </c:tx>
      <c:layout>
        <c:manualLayout>
          <c:xMode val="edge"/>
          <c:yMode val="edge"/>
          <c:x val="0.21094194200518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041632446775"/>
          <c:y val="0.186780230326296"/>
          <c:w val="0.676479878703645"/>
          <c:h val="0.708973128598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mm"</c:f>
              <c:strCache>
                <c:ptCount val="1"/>
                <c:pt idx="0">
                  <c:v>200m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3:$R$3</c:f>
              <c:numCache>
                <c:formatCode>General</c:formatCode>
                <c:ptCount val="4"/>
                <c:pt idx="0">
                  <c:v>-0.35</c:v>
                </c:pt>
                <c:pt idx="1">
                  <c:v>-1.25</c:v>
                </c:pt>
                <c:pt idx="2">
                  <c:v>-1.7</c:v>
                </c:pt>
                <c:pt idx="3">
                  <c:v>-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00mm"</c:f>
              <c:strCache>
                <c:ptCount val="1"/>
                <c:pt idx="0">
                  <c:v>400m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4:$R$4</c:f>
              <c:numCache>
                <c:formatCode>General</c:formatCode>
                <c:ptCount val="4"/>
                <c:pt idx="0">
                  <c:v>-0.4</c:v>
                </c:pt>
                <c:pt idx="1">
                  <c:v>-1.85</c:v>
                </c:pt>
                <c:pt idx="2">
                  <c:v>-2.6</c:v>
                </c:pt>
                <c:pt idx="3">
                  <c:v>-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0mm"</c:f>
              <c:strCache>
                <c:ptCount val="1"/>
                <c:pt idx="0">
                  <c:v>600m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5:$R$5</c:f>
              <c:numCache>
                <c:formatCode>General</c:formatCode>
                <c:ptCount val="4"/>
                <c:pt idx="0">
                  <c:v>-0.5</c:v>
                </c:pt>
                <c:pt idx="1">
                  <c:v>-2.55</c:v>
                </c:pt>
                <c:pt idx="2">
                  <c:v>-3</c:v>
                </c:pt>
                <c:pt idx="3">
                  <c:v>-4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00mm"</c:f>
              <c:strCache>
                <c:ptCount val="1"/>
                <c:pt idx="0">
                  <c:v>800m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O$8:$R$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Feuil1!$O$6:$R$6</c:f>
              <c:numCache>
                <c:formatCode>General</c:formatCode>
                <c:ptCount val="4"/>
                <c:pt idx="0">
                  <c:v>-0.6</c:v>
                </c:pt>
                <c:pt idx="1">
                  <c:v>-1.6</c:v>
                </c:pt>
                <c:pt idx="2">
                  <c:v>-2.15</c:v>
                </c:pt>
                <c:pt idx="3">
                  <c:v>-2.2</c:v>
                </c:pt>
              </c:numCache>
            </c:numRef>
          </c:yVal>
          <c:smooth val="0"/>
        </c:ser>
        <c:axId val="96830846"/>
        <c:axId val="59469916"/>
      </c:scatterChart>
      <c:valAx>
        <c:axId val="9683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16"/>
        <c:crossesAt val="0"/>
        <c:crossBetween val="midCat"/>
      </c:valAx>
      <c:valAx>
        <c:axId val="594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995830437804"/>
          <c:y val="0.23584452975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érification du principe de super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402948402948"/>
          <c:y val="0.168166006956939"/>
          <c:w val="0.645290745290745"/>
          <c:h val="0.804126184478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ystème 1"</c:f>
              <c:strCache>
                <c:ptCount val="1"/>
                <c:pt idx="0">
                  <c:v>systèm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6:$B$24</c:f>
              <c:numCache>
                <c:formatCode>General</c:formatCode>
                <c:ptCount val="9"/>
                <c:pt idx="0">
                  <c:v>-1.7</c:v>
                </c:pt>
                <c:pt idx="1">
                  <c:v>-2.7</c:v>
                </c:pt>
                <c:pt idx="2">
                  <c:v>-3.7</c:v>
                </c:pt>
                <c:pt idx="3">
                  <c:v>-2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système 2"</c:f>
              <c:strCache>
                <c:ptCount val="1"/>
                <c:pt idx="0">
                  <c:v>systèm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6:$C$24</c:f>
              <c:numCache>
                <c:formatCode>General</c:formatCode>
                <c:ptCount val="9"/>
                <c:pt idx="0">
                  <c:v>-3.3</c:v>
                </c:pt>
                <c:pt idx="1">
                  <c:v>-4.5</c:v>
                </c:pt>
                <c:pt idx="2">
                  <c:v>-4.6</c:v>
                </c:pt>
                <c:pt idx="3">
                  <c:v>-1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système (1+2)"</c:f>
              <c:strCache>
                <c:ptCount val="1"/>
                <c:pt idx="0">
                  <c:v>système (1+2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6:$D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5</c:v>
                </c:pt>
                <c:pt idx="6">
                  <c:v>-7.9</c:v>
                </c:pt>
                <c:pt idx="7">
                  <c:v>-7.6</c:v>
                </c:pt>
                <c:pt idx="8">
                  <c:v>-4.7</c:v>
                </c:pt>
              </c:numCache>
            </c:numRef>
          </c:val>
        </c:ser>
        <c:gapWidth val="150"/>
        <c:overlap val="100"/>
        <c:axId val="71267123"/>
        <c:axId val="68301583"/>
      </c:barChart>
      <c:catAx>
        <c:axId val="7126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1583"/>
        <c:crossesAt val="0"/>
        <c:auto val="1"/>
        <c:lblAlgn val="ctr"/>
        <c:lblOffset val="100"/>
        <c:noMultiLvlLbl val="0"/>
      </c:catAx>
      <c:valAx>
        <c:axId val="683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570843570844"/>
          <c:y val="0.465875014993403"/>
          <c:w val="0.231122031122031"/>
          <c:h val="0.19887249610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11</xdr:row>
      <xdr:rowOff>47160</xdr:rowOff>
    </xdr:from>
    <xdr:to>
      <xdr:col>6</xdr:col>
      <xdr:colOff>5266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1753200" y="1828440"/>
        <a:ext cx="354420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3640</xdr:colOff>
      <xdr:row>11</xdr:row>
      <xdr:rowOff>28440</xdr:rowOff>
    </xdr:from>
    <xdr:to>
      <xdr:col>15</xdr:col>
      <xdr:colOff>70236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8120880" y="1809720"/>
        <a:ext cx="43646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21120</xdr:colOff>
      <xdr:row>11</xdr:row>
      <xdr:rowOff>9360</xdr:rowOff>
    </xdr:from>
    <xdr:to>
      <xdr:col>22</xdr:col>
      <xdr:colOff>351360</xdr:colOff>
      <xdr:row>29</xdr:row>
      <xdr:rowOff>142920</xdr:rowOff>
    </xdr:to>
    <xdr:graphicFrame>
      <xdr:nvGraphicFramePr>
        <xdr:cNvPr id="2" name="Chart 3"/>
        <xdr:cNvGraphicFramePr/>
      </xdr:nvGraphicFramePr>
      <xdr:xfrm>
        <a:off x="12883320" y="1790640"/>
        <a:ext cx="4705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12120</xdr:colOff>
      <xdr:row>31</xdr:row>
      <xdr:rowOff>28440</xdr:rowOff>
    </xdr:from>
    <xdr:to>
      <xdr:col>16</xdr:col>
      <xdr:colOff>720</xdr:colOff>
      <xdr:row>49</xdr:row>
      <xdr:rowOff>114480</xdr:rowOff>
    </xdr:to>
    <xdr:graphicFrame>
      <xdr:nvGraphicFramePr>
        <xdr:cNvPr id="3" name="Chart 4"/>
        <xdr:cNvGraphicFramePr/>
      </xdr:nvGraphicFramePr>
      <xdr:xfrm>
        <a:off x="8199360" y="5048280"/>
        <a:ext cx="43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77360</xdr:colOff>
      <xdr:row>35</xdr:row>
      <xdr:rowOff>66240</xdr:rowOff>
    </xdr:from>
    <xdr:to>
      <xdr:col>21</xdr:col>
      <xdr:colOff>721440</xdr:colOff>
      <xdr:row>53</xdr:row>
      <xdr:rowOff>152280</xdr:rowOff>
    </xdr:to>
    <xdr:graphicFrame>
      <xdr:nvGraphicFramePr>
        <xdr:cNvPr id="4" name="Chart 5"/>
        <xdr:cNvGraphicFramePr/>
      </xdr:nvGraphicFramePr>
      <xdr:xfrm>
        <a:off x="11481120" y="5733720"/>
        <a:ext cx="5698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9</xdr:row>
      <xdr:rowOff>18720</xdr:rowOff>
    </xdr:from>
    <xdr:to>
      <xdr:col>8</xdr:col>
      <xdr:colOff>166680</xdr:colOff>
      <xdr:row>27</xdr:row>
      <xdr:rowOff>95400</xdr:rowOff>
    </xdr:to>
    <xdr:graphicFrame>
      <xdr:nvGraphicFramePr>
        <xdr:cNvPr id="5" name="Chart 2"/>
        <xdr:cNvGraphicFramePr/>
      </xdr:nvGraphicFramePr>
      <xdr:xfrm>
        <a:off x="2191320" y="1495080"/>
        <a:ext cx="439524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n">
        <v>-100</v>
      </c>
      <c r="B1" s="0" t="n">
        <v>-0.6</v>
      </c>
      <c r="C1" s="0" t="n">
        <v>0.7</v>
      </c>
      <c r="D1" s="0" t="n">
        <f aca="false">C:C-B:B</f>
        <v>1.3</v>
      </c>
      <c r="E1" s="0" t="n">
        <f aca="false">1.3</f>
        <v>1.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-0.05</v>
      </c>
      <c r="D2" s="0" t="n">
        <f aca="false">C:C-B:B</f>
        <v>-0.05</v>
      </c>
      <c r="E2" s="0" t="n">
        <f aca="false">10*300*A2/(6*210000*A$11*1000)*(A2*A2-(1000^2-300^2))</f>
        <v>-0</v>
      </c>
      <c r="F2" s="0" t="n">
        <v>0</v>
      </c>
      <c r="G2" s="0" t="n">
        <v>-0.1</v>
      </c>
      <c r="H2" s="0" t="n">
        <v>-0.1</v>
      </c>
      <c r="I2" s="0" t="n">
        <v>0</v>
      </c>
      <c r="J2" s="0" t="n">
        <v>-0.1</v>
      </c>
      <c r="K2" s="0" t="n">
        <v>0</v>
      </c>
      <c r="L2" s="0" t="n">
        <v>-0.1</v>
      </c>
      <c r="M2" s="0" t="n">
        <v>0</v>
      </c>
      <c r="N2" s="0" t="n">
        <v>-0.1</v>
      </c>
      <c r="O2" s="0" t="n">
        <v>-0.05</v>
      </c>
      <c r="P2" s="0" t="n">
        <v>-0.05</v>
      </c>
      <c r="Q2" s="0" t="n">
        <v>-0.05</v>
      </c>
      <c r="R2" s="0" t="n">
        <v>-0.1</v>
      </c>
    </row>
    <row r="3" customFormat="false" ht="12.75" hidden="false" customHeight="false" outlineLevel="0" collapsed="false">
      <c r="A3" s="0" t="n">
        <v>200</v>
      </c>
      <c r="B3" s="0" t="n">
        <v>-0.3</v>
      </c>
      <c r="C3" s="0" t="n">
        <v>-2.4</v>
      </c>
      <c r="D3" s="0" t="n">
        <f aca="false">C:C-B:B</f>
        <v>-2.1</v>
      </c>
      <c r="E3" s="0" t="n">
        <f aca="false">10*300*A3/(6*210000*A$11*1000)*(A3*A3-(1000^2-300^2))</f>
        <v>-2.09323308270677</v>
      </c>
      <c r="F3" s="0" t="n">
        <v>0</v>
      </c>
      <c r="G3" s="0" t="n">
        <v>-0.2</v>
      </c>
      <c r="H3" s="0" t="n">
        <v>-0.4</v>
      </c>
      <c r="I3" s="0" t="n">
        <v>-0.3</v>
      </c>
      <c r="J3" s="0" t="n">
        <v>-1.4</v>
      </c>
      <c r="K3" s="0" t="n">
        <v>-1.1</v>
      </c>
      <c r="L3" s="0" t="n">
        <v>-1.7</v>
      </c>
      <c r="M3" s="0" t="n">
        <v>-1.7</v>
      </c>
      <c r="N3" s="0" t="n">
        <v>-2.4</v>
      </c>
      <c r="O3" s="0" t="n">
        <v>-0.35</v>
      </c>
      <c r="P3" s="0" t="n">
        <v>-1.25</v>
      </c>
      <c r="Q3" s="0" t="n">
        <v>-1.7</v>
      </c>
      <c r="R3" s="0" t="n">
        <v>-2.4</v>
      </c>
    </row>
    <row r="4" customFormat="false" ht="12.75" hidden="false" customHeight="false" outlineLevel="0" collapsed="false">
      <c r="A4" s="0" t="n">
        <v>400</v>
      </c>
      <c r="B4" s="0" t="n">
        <v>-1.1</v>
      </c>
      <c r="C4" s="0" t="n">
        <v>-5.2</v>
      </c>
      <c r="D4" s="0" t="n">
        <f aca="false">C:C-B:B</f>
        <v>-4.1</v>
      </c>
      <c r="E4" s="0" t="n">
        <f aca="false">10*300*A4/(6*210000*A$11*1000)*(A4*A4-(1000^2-300^2))</f>
        <v>-3.60902255639098</v>
      </c>
      <c r="F4" s="0" t="n">
        <v>-1.5</v>
      </c>
      <c r="G4" s="0" t="n">
        <v>-1.4</v>
      </c>
      <c r="H4" s="0" t="n">
        <v>-0.5</v>
      </c>
      <c r="I4" s="0" t="n">
        <v>-0.3</v>
      </c>
      <c r="J4" s="0" t="n">
        <v>-1.9</v>
      </c>
      <c r="K4" s="0" t="n">
        <v>-1.8</v>
      </c>
      <c r="L4" s="0" t="n">
        <v>-2.4</v>
      </c>
      <c r="M4" s="0" t="n">
        <v>-2.8</v>
      </c>
      <c r="N4" s="0" t="n">
        <v>-4</v>
      </c>
      <c r="O4" s="0" t="n">
        <v>-0.4</v>
      </c>
      <c r="P4" s="0" t="n">
        <v>-1.85</v>
      </c>
      <c r="Q4" s="0" t="n">
        <v>-2.6</v>
      </c>
      <c r="R4" s="0" t="n">
        <v>-4</v>
      </c>
    </row>
    <row r="5" customFormat="false" ht="12.75" hidden="false" customHeight="false" outlineLevel="0" collapsed="false">
      <c r="A5" s="0" t="n">
        <v>600</v>
      </c>
      <c r="B5" s="0" t="n">
        <v>-1.7</v>
      </c>
      <c r="C5" s="0" t="n">
        <v>-6.2</v>
      </c>
      <c r="D5" s="0" t="n">
        <f aca="false">C:C-B:B</f>
        <v>-4.5</v>
      </c>
      <c r="E5" s="0" t="n">
        <f aca="false">10*300*A5/(6*210000*A$11*1000)*(A5*A5-(1000^2-300^2))</f>
        <v>-3.96992481203008</v>
      </c>
      <c r="F5" s="0" t="n">
        <v>-2</v>
      </c>
      <c r="G5" s="0" t="n">
        <v>-1.9</v>
      </c>
      <c r="H5" s="0" t="n">
        <v>-0.6</v>
      </c>
      <c r="I5" s="0" t="n">
        <v>-0.4</v>
      </c>
      <c r="J5" s="0" t="n">
        <v>-2.6</v>
      </c>
      <c r="K5" s="0" t="n">
        <v>-2.5</v>
      </c>
      <c r="L5" s="0" t="n">
        <v>-2.7</v>
      </c>
      <c r="M5" s="0" t="n">
        <v>-3.3</v>
      </c>
      <c r="N5" s="0" t="n">
        <v>-4.8</v>
      </c>
      <c r="O5" s="0" t="n">
        <v>-0.5</v>
      </c>
      <c r="P5" s="0" t="n">
        <v>-2.55</v>
      </c>
      <c r="Q5" s="0" t="n">
        <v>-3</v>
      </c>
      <c r="R5" s="0" t="n">
        <v>-4.8</v>
      </c>
    </row>
    <row r="6" customFormat="false" ht="12.75" hidden="false" customHeight="false" outlineLevel="0" collapsed="false">
      <c r="A6" s="0" t="n">
        <v>800</v>
      </c>
      <c r="B6" s="0" t="n">
        <v>-1.1</v>
      </c>
      <c r="C6" s="0" t="n">
        <v>-4.2</v>
      </c>
      <c r="D6" s="0" t="n">
        <f aca="false">C:C-B:B</f>
        <v>-3.1</v>
      </c>
      <c r="E6" s="0" t="n">
        <f aca="false">10*700*(1000-A6)/(6*210000*A$11*1000)*((1000-A6)^2-(1000^2-700^2))</f>
        <v>-2.63859649122807</v>
      </c>
      <c r="F6" s="0" t="n">
        <v>-1.1</v>
      </c>
      <c r="G6" s="0" t="n">
        <v>-1.1</v>
      </c>
      <c r="H6" s="0" t="n">
        <v>-0.6</v>
      </c>
      <c r="I6" s="0" t="n">
        <v>-0.6</v>
      </c>
      <c r="J6" s="0" t="n">
        <v>-1.6</v>
      </c>
      <c r="K6" s="0" t="n">
        <v>-1.6</v>
      </c>
      <c r="L6" s="0" t="n">
        <v>-2.1</v>
      </c>
      <c r="M6" s="0" t="n">
        <v>-2.2</v>
      </c>
      <c r="N6" s="0" t="n">
        <v>-2.2</v>
      </c>
      <c r="O6" s="0" t="n">
        <v>-0.6</v>
      </c>
      <c r="P6" s="0" t="n">
        <v>-1.6</v>
      </c>
      <c r="Q6" s="0" t="n">
        <v>-2.15</v>
      </c>
      <c r="R6" s="0" t="n">
        <v>-2.2</v>
      </c>
    </row>
    <row r="7" customFormat="false" ht="12.75" hidden="false" customHeight="false" outlineLevel="0" collapsed="false">
      <c r="A7" s="0" t="n">
        <v>1000</v>
      </c>
      <c r="B7" s="0" t="n">
        <v>0.1</v>
      </c>
      <c r="C7" s="0" t="n">
        <v>0</v>
      </c>
      <c r="D7" s="0" t="n">
        <f aca="false">C:C-B:B</f>
        <v>-0.1</v>
      </c>
      <c r="E7" s="0" t="n">
        <f aca="false">10*700*(1000-A7)/(6*210000*A$11*1000)*((1000-A7)^2-(1000^2-700^2))</f>
        <v>-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1</v>
      </c>
      <c r="L7" s="0" t="n">
        <v>0.2</v>
      </c>
      <c r="M7" s="0" t="n">
        <v>0</v>
      </c>
      <c r="N7" s="0" t="n">
        <v>0.2</v>
      </c>
      <c r="O7" s="0" t="n">
        <v>0</v>
      </c>
      <c r="P7" s="0" t="n">
        <v>0.05</v>
      </c>
      <c r="Q7" s="0" t="n">
        <v>0.1</v>
      </c>
      <c r="R7" s="0" t="n">
        <v>0.2</v>
      </c>
    </row>
    <row r="8" customFormat="false" ht="12.75" hidden="false" customHeight="false" outlineLevel="0" collapsed="false">
      <c r="F8" s="0" t="s">
        <v>0</v>
      </c>
      <c r="G8" s="0" t="s">
        <v>1</v>
      </c>
      <c r="H8" s="0" t="s">
        <v>2</v>
      </c>
      <c r="I8" s="0" t="s">
        <v>3</v>
      </c>
      <c r="J8" s="0" t="s">
        <v>4</v>
      </c>
      <c r="K8" s="0" t="s">
        <v>5</v>
      </c>
      <c r="L8" s="0" t="s">
        <v>6</v>
      </c>
      <c r="M8" s="0" t="s">
        <v>7</v>
      </c>
      <c r="N8" s="0" t="s">
        <v>8</v>
      </c>
      <c r="O8" s="0" t="n">
        <v>2</v>
      </c>
      <c r="P8" s="0" t="n">
        <v>5</v>
      </c>
      <c r="Q8" s="0" t="n">
        <v>7</v>
      </c>
      <c r="R8" s="0" t="n">
        <v>10</v>
      </c>
    </row>
    <row r="11" customFormat="false" ht="12.75" hidden="false" customHeight="false" outlineLevel="0" collapsed="false">
      <c r="A11" s="0" t="n">
        <f aca="false">19*5^3/12</f>
        <v>197.9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0" t="n">
        <v>0</v>
      </c>
      <c r="B1" s="0" t="n">
        <f aca="false">$A$10*$D$10*$A1*($A1^2-($G$10^2-$D$10^2))/(6*$H$10*$I$10*$G$10)</f>
        <v>-0</v>
      </c>
      <c r="C1" s="0" t="n">
        <f aca="false">$B$10*$F$10*$A1*($A1^2-($G$10^2-$F$10^2))/(6*$H$10*$I$10*$G$10)</f>
        <v>-0</v>
      </c>
      <c r="D1" s="0" t="n">
        <f aca="false">B1+C1</f>
        <v>-0</v>
      </c>
      <c r="E1" s="0" t="n">
        <v>0.1</v>
      </c>
      <c r="F1" s="0" t="n">
        <v>0</v>
      </c>
      <c r="G1" s="0" t="n">
        <f aca="false">E1+F1</f>
        <v>0.1</v>
      </c>
      <c r="H1" s="0" t="n">
        <v>0</v>
      </c>
      <c r="I1" s="0" t="n">
        <v>1</v>
      </c>
      <c r="J1" s="0" t="n">
        <v>1</v>
      </c>
      <c r="K1" s="0" t="n">
        <v>6</v>
      </c>
    </row>
    <row r="2" customFormat="false" ht="12.75" hidden="false" customHeight="false" outlineLevel="0" collapsed="false">
      <c r="A2" s="0" t="n">
        <v>200</v>
      </c>
      <c r="B2" s="0" t="n">
        <f aca="false">$A$10*$D$10*$A2*($A2^2-($G$10^2-$D$10^2))/(6*$H$10*$I$10*$G$10)</f>
        <v>-1.46523848019402</v>
      </c>
      <c r="C2" s="0" t="n">
        <f aca="false">$B$10*$F$10*$A2*($A2^2-($G$10^2-$F$10^2))/(6*$H$10*$I$10*$G$10)</f>
        <v>-2.63855205245666</v>
      </c>
      <c r="D2" s="0" t="n">
        <f aca="false">B2+C2</f>
        <v>-4.10379053265068</v>
      </c>
      <c r="G2" s="0" t="n">
        <f aca="false">B16+C16</f>
        <v>-5</v>
      </c>
      <c r="I2" s="0" t="n">
        <v>2</v>
      </c>
      <c r="J2" s="0" t="n">
        <v>2</v>
      </c>
      <c r="K2" s="0" t="n">
        <v>7</v>
      </c>
    </row>
    <row r="3" customFormat="false" ht="12.75" hidden="false" customHeight="false" outlineLevel="0" collapsed="false">
      <c r="A3" s="0" t="n">
        <v>400</v>
      </c>
      <c r="B3" s="0" t="n">
        <f aca="false">$A$10*$D$10*$A3*($A3^2-($G$10^2-$D$10^2))/(6*$H$10*$I$10*$G$10)</f>
        <v>-2.52627324171382</v>
      </c>
      <c r="C3" s="0" t="n">
        <f aca="false">$B$10*$E$10*(1000-$A3)*((1000-$A3)^2-($G$10^2-$E$10^2))/(6*$H$10*$I$10*$G$10)</f>
        <v>-3.96985795126458</v>
      </c>
      <c r="D3" s="0" t="n">
        <f aca="false">B3+C3</f>
        <v>-6.49613119297841</v>
      </c>
      <c r="G3" s="0" t="n">
        <f aca="false">B17+C17</f>
        <v>-7.2</v>
      </c>
      <c r="I3" s="0" t="n">
        <v>3</v>
      </c>
      <c r="J3" s="0" t="n">
        <v>3</v>
      </c>
      <c r="K3" s="0" t="n">
        <v>8</v>
      </c>
    </row>
    <row r="4" customFormat="false" ht="12.75" hidden="false" customHeight="false" outlineLevel="0" collapsed="false">
      <c r="A4" s="0" t="n">
        <v>600</v>
      </c>
      <c r="B4" s="0" t="n">
        <f aca="false">$A$10*$D$10*$A4*($A4^2-($G$10^2-$D$10^2))/(6*$H$10*$I$10*$G$10)</f>
        <v>-2.77890056588521</v>
      </c>
      <c r="C4" s="0" t="n">
        <f aca="false">$B$10*$E$10*(1000-$A4)*((1000-$A4)^2-($G$10^2-$E$10^2))/(6*$H$10*$I$10*$G$10)</f>
        <v>-3.60896177387689</v>
      </c>
      <c r="D4" s="0" t="n">
        <f aca="false">B4+C4</f>
        <v>-6.3878623397621</v>
      </c>
      <c r="G4" s="0" t="n">
        <f aca="false">B18+C18</f>
        <v>-8.3</v>
      </c>
      <c r="I4" s="0" t="n">
        <v>4</v>
      </c>
      <c r="J4" s="0" t="n">
        <v>4</v>
      </c>
      <c r="K4" s="0" t="n">
        <v>9</v>
      </c>
    </row>
    <row r="5" customFormat="false" ht="12.75" hidden="false" customHeight="false" outlineLevel="0" collapsed="false">
      <c r="A5" s="0" t="n">
        <v>800</v>
      </c>
      <c r="B5" s="0" t="n">
        <f aca="false">$A$10*$C$10*(1000-$A5)*((1000-$A5)^2-($G$10^2-$C$10^2))/(6*$H$10*$I$10*$G$10)</f>
        <v>-1.84698643671966</v>
      </c>
      <c r="C5" s="0" t="n">
        <f aca="false">$B$10*$E$10*(1000-$A5)*((1000-$A5)^2-($G$10^2-$E$10^2))/(6*$H$10*$I$10*$G$10)</f>
        <v>-2.0931978288486</v>
      </c>
      <c r="D5" s="0" t="n">
        <f aca="false">B5+C5</f>
        <v>-3.94018426556826</v>
      </c>
      <c r="G5" s="0" t="n">
        <f aca="false">B19+C19</f>
        <v>-3.6</v>
      </c>
      <c r="I5" s="0" t="n">
        <v>5</v>
      </c>
      <c r="J5" s="0" t="n">
        <v>5</v>
      </c>
    </row>
    <row r="6" customFormat="false" ht="12.75" hidden="false" customHeight="false" outlineLevel="0" collapsed="false">
      <c r="A6" s="0" t="n">
        <v>1000</v>
      </c>
      <c r="B6" s="0" t="n">
        <f aca="false">$A$10*$C$10*(1000-$A6)*((1000-$A6)^2-($G$10^2-$C$10^2))/(6*$H$10*$I$10*$G$10)</f>
        <v>-0</v>
      </c>
      <c r="C6" s="0" t="n">
        <f aca="false">$B$10*$E$10*(1000-$A6)*((1000-$A6)^2-($G$10^2-$E$10^2))/(6*$H$10*$I$10*$G$10)</f>
        <v>-0</v>
      </c>
      <c r="D6" s="0" t="n">
        <f aca="false">B6+C6</f>
        <v>-0</v>
      </c>
      <c r="E6" s="0" t="n">
        <v>0</v>
      </c>
      <c r="F6" s="0" t="n">
        <v>0</v>
      </c>
      <c r="G6" s="0" t="n">
        <f aca="false">E6+F6</f>
        <v>0</v>
      </c>
      <c r="H6" s="0" t="n">
        <v>0</v>
      </c>
      <c r="I6" s="0" t="n">
        <v>6</v>
      </c>
      <c r="J6" s="0" t="n">
        <v>6</v>
      </c>
    </row>
    <row r="7" customFormat="false" ht="12.75" hidden="false" customHeight="false" outlineLevel="0" collapsed="false"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n">
        <v>7</v>
      </c>
      <c r="J7" s="0" t="n">
        <v>7</v>
      </c>
    </row>
    <row r="8" customFormat="false" ht="13.5" hidden="false" customHeight="false" outlineLevel="0" collapsed="false">
      <c r="J8" s="0" t="n">
        <v>8</v>
      </c>
    </row>
    <row r="9" customFormat="false" ht="13.5" hidden="false" customHeight="false" outlineLevel="0" collapsed="false">
      <c r="A9" s="1" t="s">
        <v>14</v>
      </c>
      <c r="B9" s="2" t="s">
        <v>15</v>
      </c>
      <c r="C9" s="2" t="s">
        <v>16</v>
      </c>
      <c r="D9" s="2" t="s">
        <v>17</v>
      </c>
      <c r="E9" s="2" t="s">
        <v>18</v>
      </c>
      <c r="F9" s="2" t="s">
        <v>19</v>
      </c>
      <c r="G9" s="2" t="s">
        <v>20</v>
      </c>
      <c r="H9" s="2" t="s">
        <v>21</v>
      </c>
      <c r="I9" s="3" t="s">
        <v>22</v>
      </c>
      <c r="J9" s="0" t="n">
        <v>9</v>
      </c>
    </row>
    <row r="10" customFormat="false" ht="13.5" hidden="false" customHeight="false" outlineLevel="0" collapsed="false">
      <c r="A10" s="4" t="n">
        <v>7</v>
      </c>
      <c r="B10" s="5" t="n">
        <v>10</v>
      </c>
      <c r="C10" s="5" t="n">
        <v>700</v>
      </c>
      <c r="D10" s="5" t="n">
        <v>300</v>
      </c>
      <c r="E10" s="5" t="n">
        <v>300</v>
      </c>
      <c r="F10" s="5" t="n">
        <v>700</v>
      </c>
      <c r="G10" s="5" t="n">
        <v>1000</v>
      </c>
      <c r="H10" s="5" t="n">
        <v>210000</v>
      </c>
      <c r="I10" s="6" t="n">
        <v>197.92</v>
      </c>
      <c r="J10" s="0" t="n">
        <v>10</v>
      </c>
    </row>
    <row r="16" customFormat="false" ht="12.75" hidden="false" customHeight="false" outlineLevel="0" collapsed="false">
      <c r="B16" s="0" t="n">
        <v>-1.7</v>
      </c>
      <c r="C16" s="0" t="n">
        <v>-3.3</v>
      </c>
      <c r="D16" s="0" t="n">
        <v>0</v>
      </c>
    </row>
    <row r="17" customFormat="false" ht="12.75" hidden="false" customHeight="false" outlineLevel="0" collapsed="false">
      <c r="B17" s="0" t="n">
        <v>-2.7</v>
      </c>
      <c r="C17" s="0" t="n">
        <v>-4.5</v>
      </c>
      <c r="D17" s="0" t="n">
        <v>0</v>
      </c>
    </row>
    <row r="18" customFormat="false" ht="12.75" hidden="false" customHeight="false" outlineLevel="0" collapsed="false">
      <c r="B18" s="0" t="n">
        <v>-3.7</v>
      </c>
      <c r="C18" s="0" t="n">
        <v>-4.6</v>
      </c>
      <c r="D18" s="0" t="n">
        <v>0</v>
      </c>
    </row>
    <row r="19" customFormat="false" ht="12.75" hidden="false" customHeight="false" outlineLevel="0" collapsed="false">
      <c r="B19" s="0" t="n">
        <v>-2.2</v>
      </c>
      <c r="C19" s="0" t="n">
        <v>-1.4</v>
      </c>
      <c r="D19" s="0" t="n">
        <v>0</v>
      </c>
    </row>
    <row r="20" customFormat="false" ht="12.75" hidden="false" customHeight="false" outlineLevel="0" collapsed="false">
      <c r="B20" s="0" t="n">
        <v>0</v>
      </c>
      <c r="C20" s="0" t="n">
        <v>0</v>
      </c>
      <c r="D20" s="0" t="n">
        <v>0</v>
      </c>
    </row>
    <row r="21" customFormat="false" ht="12.75" hidden="false" customHeight="false" outlineLevel="0" collapsed="false">
      <c r="B21" s="0" t="n">
        <v>0</v>
      </c>
      <c r="C21" s="0" t="n">
        <v>0</v>
      </c>
      <c r="D21" s="0" t="n">
        <v>-5</v>
      </c>
    </row>
    <row r="22" customFormat="false" ht="12.75" hidden="false" customHeight="false" outlineLevel="0" collapsed="false">
      <c r="B22" s="0" t="n">
        <v>0</v>
      </c>
      <c r="C22" s="0" t="n">
        <v>0</v>
      </c>
      <c r="D22" s="0" t="n">
        <v>-7.9</v>
      </c>
    </row>
    <row r="23" customFormat="false" ht="12.75" hidden="false" customHeight="false" outlineLevel="0" collapsed="false">
      <c r="B23" s="0" t="n">
        <v>0</v>
      </c>
      <c r="C23" s="0" t="n">
        <v>0</v>
      </c>
      <c r="D23" s="0" t="n">
        <v>-7.6</v>
      </c>
    </row>
    <row r="24" customFormat="false" ht="12.75" hidden="false" customHeight="false" outlineLevel="0" collapsed="false">
      <c r="B24" s="0" t="n">
        <v>0</v>
      </c>
      <c r="C24" s="0" t="n">
        <v>0</v>
      </c>
      <c r="D24" s="0" t="n">
        <v>-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7:11:59Z</dcterms:created>
  <dc:creator>Melv1</dc:creator>
  <dc:description/>
  <dc:language>en-US</dc:language>
  <cp:lastModifiedBy>Melv1</cp:lastModifiedBy>
  <dcterms:modified xsi:type="dcterms:W3CDTF">2002-11-09T18:27:10Z</dcterms:modified>
  <cp:revision>0</cp:revision>
  <dc:subject/>
  <dc:title/>
</cp:coreProperties>
</file>