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91371944"/>
        <c:axId val="7234546"/>
      </c:scatterChart>
      <c:valAx>
        <c:axId val="91371944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46"/>
        <c:crossesAt val="0"/>
        <c:crossBetween val="midCat"/>
        <c:majorUnit val="100"/>
      </c:valAx>
      <c:valAx>
        <c:axId val="72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944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19280841"/>
        <c:axId val="11822035"/>
      </c:scatterChart>
      <c:valAx>
        <c:axId val="1928084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035"/>
        <c:crossesAt val="0"/>
        <c:crossBetween val="midCat"/>
      </c:valAx>
      <c:valAx>
        <c:axId val="118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841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BOUCHON</cp:lastModifiedBy>
  <cp:lastPrinted>2001-01-09T17:27:11Z</cp:lastPrinted>
  <cp:revision>0</cp:revision>
  <dc:subject/>
  <dc:title/>
</cp:coreProperties>
</file>