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OGIE" sheetId="1" state="visible" r:id="rId2"/>
  </sheets>
  <externalReferences>
    <externalReference r:id="rId3"/>
  </externalReferences>
  <definedNames>
    <definedName function="false" hidden="false" localSheetId="0" name="_xlnm.Print_Area" vbProcedure="false">ANALOGIE!$A$1:$L$33</definedName>
    <definedName function="false" hidden="false" name="a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droite" vbProcedure="false">ANALOGIE!$H$3</definedName>
    <definedName function="false" hidden="false" name="a_gauche" vbProcedure="false">ANALOGIE!$F$3</definedName>
    <definedName function="false" hidden="false" name="a_milieu" vbProcedure="false">ANALOGIE!$D$3</definedName>
    <definedName function="false" hidden="false" name="b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droite" vbProcedure="false">ANALOGIE!$I$3</definedName>
    <definedName function="false" hidden="false" name="b_gauche" vbProcedure="false">ANALOGIE!$G$3</definedName>
    <definedName function="false" hidden="false" name="b_mileu" vbProcedure="false">ANALOGIE!$E$3</definedName>
    <definedName function="false" hidden="false" name="b_milieu" vbProcedure="false">ANALOGIE!$E$3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'[1]poutre_uni_système isostatique'!$A$7</definedName>
    <definedName function="false" hidden="false" name="f1_droite" vbProcedure="false">ANALOGIE!$G$7:$G$17</definedName>
    <definedName function="false" hidden="false" name="f1_gauche" vbProcedure="false">ANALOGIE!$E$7:$E$17</definedName>
    <definedName function="false" hidden="false" name="f1_milieu" vbProcedure="false">ANALOGIE!$C$7:$C$17</definedName>
    <definedName function="false" hidden="false" name="f2_droite" vbProcedure="false">ANALOGIE!$H$7:$H$17</definedName>
    <definedName function="false" hidden="false" name="f2_gauche" vbProcedure="false">ANALOGIE!$F$7:$F$17</definedName>
    <definedName function="false" hidden="false" name="f2_milieu" vbProcedure="false">ANALOGIE!$D$7:$D$17</definedName>
    <definedName function="false" hidden="false" name="force" vbProcedure="false">ANALOGIE!$A$3</definedName>
    <definedName function="false" hidden="false" name="F_1" vbProcedure="false">#REF!</definedName>
    <definedName function="false" hidden="false" name="F_2" vbProcedure="false">#REF!</definedName>
    <definedName function="false" hidden="false" name="H" vbProcedure="false">ANALOGIE!$J$3</definedName>
    <definedName function="false" hidden="false" name="I" vbProcedure="false">#REF!</definedName>
    <definedName function="false" hidden="false" name="IG" vbProcedure="false">#REF!</definedName>
    <definedName function="false" hidden="false" name="len" vbProcedure="false">ANALOGIE!$B$3</definedName>
    <definedName function="false" hidden="false" name="lo" vbProcedure="false">#REF!</definedName>
    <definedName function="false" hidden="false" name="L_" vbProcedure="false">#REF!</definedName>
    <definedName function="false" hidden="false" name="l_it" vbProcedure="false">#REF!</definedName>
    <definedName function="false" hidden="false" name="mf1_droite" vbProcedure="false">ANALOGIE!$G$22:$G$32</definedName>
    <definedName function="false" hidden="false" name="mf1_gauche" vbProcedure="false">ANALOGIE!$E$22:$E$32</definedName>
    <definedName function="false" hidden="false" name="mf1_milieu" vbProcedure="false">ANALOGIE!$C$22:$C$32</definedName>
    <definedName function="false" hidden="false" name="mf2_droite" vbProcedure="false">ANALOGIE!$H$22:$H$32</definedName>
    <definedName function="false" hidden="false" name="mf2_gauche" vbProcedure="false">ANALOGIE!$F$22:$F$32</definedName>
    <definedName function="false" hidden="false" name="mf2_milieu" vbProcedure="false">ANALOGIE!$D$22:$D$32</definedName>
    <definedName function="false" hidden="false" name="rad" vbProcedure="false">#REF!</definedName>
    <definedName function="false" hidden="false" name="teta" vbProcedure="false">#REF!</definedName>
    <definedName function="false" hidden="false" name="X" vbProcedure="false">ANALOGIE!$B$7:$B$17</definedName>
    <definedName function="false" hidden="false" name="XX" vbProcedure="false">ANALOGIE!$B$22:$B$32</definedName>
    <definedName function="false" hidden="false" name="young" vbProcedure="false">ANALOGIE!$C$3</definedName>
    <definedName function="false" hidden="false" name="Z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NALOGIE!$J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ANALOGIE ELECTRIQUE</t>
  </si>
  <si>
    <t xml:space="preserve">F</t>
  </si>
  <si>
    <t xml:space="preserve">Longueur</t>
  </si>
  <si>
    <t xml:space="preserve">E,I</t>
  </si>
  <si>
    <t xml:space="preserve">a_milieu</t>
  </si>
  <si>
    <t xml:space="preserve">b_milieu</t>
  </si>
  <si>
    <t xml:space="preserve">a_gauche</t>
  </si>
  <si>
    <t xml:space="preserve">b_gauche</t>
  </si>
  <si>
    <t xml:space="preserve">a_droite</t>
  </si>
  <si>
    <t xml:space="preserve">b_droite</t>
  </si>
  <si>
    <t xml:space="preserve">H</t>
  </si>
  <si>
    <t xml:space="preserve">Déformation de la poutre pour chacune des forces </t>
  </si>
  <si>
    <t xml:space="preserve">En appliquant le théorème de superposition</t>
  </si>
  <si>
    <t xml:space="preserve">Point</t>
  </si>
  <si>
    <t xml:space="preserve">X</t>
  </si>
  <si>
    <t xml:space="preserve">f1_milieu</t>
  </si>
  <si>
    <t xml:space="preserve">f2_milieu</t>
  </si>
  <si>
    <t xml:space="preserve">f1_gauche</t>
  </si>
  <si>
    <t xml:space="preserve">f2_gauche</t>
  </si>
  <si>
    <t xml:space="preserve">f1_droite</t>
  </si>
  <si>
    <t xml:space="preserve">f2_droite</t>
  </si>
  <si>
    <t xml:space="preserve">Théorique</t>
  </si>
  <si>
    <t xml:space="preserve">Expérimental</t>
  </si>
  <si>
    <t xml:space="preserve">Erreur</t>
  </si>
  <si>
    <t xml:space="preserve">A</t>
  </si>
  <si>
    <t xml:space="preserve">B</t>
  </si>
  <si>
    <t xml:space="preserve">C</t>
  </si>
  <si>
    <t xml:space="preserve">D</t>
  </si>
  <si>
    <t xml:space="preserve">Moment de flexion de la poutre pour chacune des forces </t>
  </si>
  <si>
    <t xml:space="preserve">mf1_milieu</t>
  </si>
  <si>
    <t xml:space="preserve">mf2_milieu</t>
  </si>
  <si>
    <t xml:space="preserve">mf1_gauche</t>
  </si>
  <si>
    <t xml:space="preserve">mf2_gauche</t>
  </si>
  <si>
    <t xml:space="preserve">mf1_droite</t>
  </si>
  <si>
    <t xml:space="preserve">mf2_droite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General"/>
    <numFmt numFmtId="167" formatCode="#,##0.0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de la poutre</a:t>
            </a:r>
          </a:p>
        </c:rich>
      </c:tx>
      <c:layout>
        <c:manualLayout>
          <c:xMode val="edge"/>
          <c:yMode val="edge"/>
          <c:x val="0.362719092942217"/>
          <c:y val="0.0460438437966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52847558121"/>
          <c:y val="0.135617191796967"/>
          <c:w val="0.928537993446716"/>
          <c:h val="0.748094602027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7:$J$17</c:f>
              <c:numCache>
                <c:formatCode>General</c:formatCode>
                <c:ptCount val="11"/>
                <c:pt idx="0">
                  <c:v>0</c:v>
                </c:pt>
                <c:pt idx="1">
                  <c:v>0.15340909090909</c:v>
                </c:pt>
                <c:pt idx="2">
                  <c:v>0</c:v>
                </c:pt>
                <c:pt idx="3">
                  <c:v>-0.632575757575759</c:v>
                </c:pt>
                <c:pt idx="4">
                  <c:v>-1.37878787878788</c:v>
                </c:pt>
                <c:pt idx="5">
                  <c:v>-1.73863636363636</c:v>
                </c:pt>
                <c:pt idx="6">
                  <c:v>-1.37878787878788</c:v>
                </c:pt>
                <c:pt idx="7">
                  <c:v>-0.632575757575758</c:v>
                </c:pt>
                <c:pt idx="8">
                  <c:v>0</c:v>
                </c:pt>
                <c:pt idx="9">
                  <c:v>0.15340909090909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7:$B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7:$K$17</c:f>
              <c:numCache>
                <c:formatCode>General</c:formatCode>
                <c:ptCount val="11"/>
                <c:pt idx="0">
                  <c:v>0</c:v>
                </c:pt>
                <c:pt idx="1">
                  <c:v>0.169</c:v>
                </c:pt>
                <c:pt idx="2">
                  <c:v>0</c:v>
                </c:pt>
                <c:pt idx="3">
                  <c:v>-0.592</c:v>
                </c:pt>
                <c:pt idx="4">
                  <c:v>-1.353</c:v>
                </c:pt>
                <c:pt idx="5">
                  <c:v>-1.692</c:v>
                </c:pt>
                <c:pt idx="6">
                  <c:v>-1.353</c:v>
                </c:pt>
                <c:pt idx="7">
                  <c:v>-0.592</c:v>
                </c:pt>
                <c:pt idx="8">
                  <c:v>0</c:v>
                </c:pt>
                <c:pt idx="9">
                  <c:v>0.169</c:v>
                </c:pt>
                <c:pt idx="10">
                  <c:v>0</c:v>
                </c:pt>
              </c:numCache>
            </c:numRef>
          </c:yVal>
          <c:smooth val="1"/>
        </c:ser>
        <c:axId val="93081373"/>
        <c:axId val="70760920"/>
      </c:scatterChart>
      <c:valAx>
        <c:axId val="9308137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20"/>
        <c:crossesAt val="0"/>
        <c:crossBetween val="midCat"/>
        <c:majorUnit val="1"/>
      </c:valAx>
      <c:valAx>
        <c:axId val="707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902688927"/>
          <c:y val="0.92126974149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urbe théorique"</c:f>
              <c:strCache>
                <c:ptCount val="1"/>
                <c:pt idx="0">
                  <c:v>Courbe 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J$22:$J$32</c:f>
              <c:numCache>
                <c:formatCode>General</c:formatCode>
                <c:ptCount val="11"/>
                <c:pt idx="0">
                  <c:v>0</c:v>
                </c:pt>
                <c:pt idx="1">
                  <c:v>-0.306818181818182</c:v>
                </c:pt>
                <c:pt idx="2">
                  <c:v>-0.613636363636364</c:v>
                </c:pt>
                <c:pt idx="3">
                  <c:v>-0.113636363636363</c:v>
                </c:pt>
                <c:pt idx="4">
                  <c:v>0.386363636363636</c:v>
                </c:pt>
                <c:pt idx="5">
                  <c:v>0.886363636363636</c:v>
                </c:pt>
                <c:pt idx="6">
                  <c:v>0.386363636363636</c:v>
                </c:pt>
                <c:pt idx="7">
                  <c:v>-0.113636363636364</c:v>
                </c:pt>
                <c:pt idx="8">
                  <c:v>-0.613636363636364</c:v>
                </c:pt>
                <c:pt idx="9">
                  <c:v>-0.306818181818182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rbe expérimentale"</c:f>
              <c:strCache>
                <c:ptCount val="1"/>
                <c:pt idx="0">
                  <c:v>Courbe expériment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OGIE!$B$22:$B$3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ANALOGIE!$K$22:$K$32</c:f>
              <c:numCache>
                <c:formatCode>General</c:formatCode>
                <c:ptCount val="11"/>
                <c:pt idx="0">
                  <c:v>0</c:v>
                </c:pt>
                <c:pt idx="1">
                  <c:v>-0.309</c:v>
                </c:pt>
                <c:pt idx="2">
                  <c:v>-0.625</c:v>
                </c:pt>
                <c:pt idx="3">
                  <c:v>-0.108</c:v>
                </c:pt>
                <c:pt idx="4">
                  <c:v>0.4</c:v>
                </c:pt>
                <c:pt idx="5">
                  <c:v>0.91</c:v>
                </c:pt>
                <c:pt idx="6">
                  <c:v>0.4</c:v>
                </c:pt>
                <c:pt idx="7">
                  <c:v>-0.111</c:v>
                </c:pt>
                <c:pt idx="8">
                  <c:v>-0.625</c:v>
                </c:pt>
                <c:pt idx="9">
                  <c:v>-0.314</c:v>
                </c:pt>
                <c:pt idx="10">
                  <c:v>0</c:v>
                </c:pt>
              </c:numCache>
            </c:numRef>
          </c:yVal>
          <c:smooth val="1"/>
        </c:ser>
        <c:axId val="21699745"/>
        <c:axId val="5789459"/>
      </c:scatterChart>
      <c:valAx>
        <c:axId val="2169974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ueur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59"/>
        <c:crossesAt val="0"/>
        <c:crossBetween val="midCat"/>
        <c:majorUnit val="1"/>
      </c:valAx>
      <c:valAx>
        <c:axId val="57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.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8</xdr:col>
      <xdr:colOff>682560</xdr:colOff>
      <xdr:row>62</xdr:row>
      <xdr:rowOff>47520</xdr:rowOff>
    </xdr:to>
    <xdr:graphicFrame>
      <xdr:nvGraphicFramePr>
        <xdr:cNvPr id="0" name="Chart 7"/>
        <xdr:cNvGraphicFramePr/>
      </xdr:nvGraphicFramePr>
      <xdr:xfrm>
        <a:off x="0" y="5695920"/>
        <a:ext cx="69213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4</xdr:row>
      <xdr:rowOff>0</xdr:rowOff>
    </xdr:from>
    <xdr:to>
      <xdr:col>17</xdr:col>
      <xdr:colOff>556200</xdr:colOff>
      <xdr:row>62</xdr:row>
      <xdr:rowOff>75960</xdr:rowOff>
    </xdr:to>
    <xdr:graphicFrame>
      <xdr:nvGraphicFramePr>
        <xdr:cNvPr id="1" name="Chart 8"/>
        <xdr:cNvGraphicFramePr/>
      </xdr:nvGraphicFramePr>
      <xdr:xfrm>
        <a:off x="7018200" y="5695920"/>
        <a:ext cx="69570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P_MQ01_poutre_univers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utre_uni_système isostatique"/>
      <sheetName val="poutre_uni_proportionnalité"/>
      <sheetName val="poutre_uni_Princ de superposit°"/>
      <sheetName val="poutre_uni_pdes 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false" outlineLevel="0" max="12" min="12" style="0" width="9.56"/>
  </cols>
  <sheetData>
    <row r="1" customFormat="false" ht="24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3.5" hidden="false" customHeight="false" outlineLevel="0" collapsed="false">
      <c r="A3" s="5" t="n">
        <v>1</v>
      </c>
      <c r="B3" s="6" t="n">
        <v>10</v>
      </c>
      <c r="C3" s="6" t="n">
        <v>1</v>
      </c>
      <c r="D3" s="6" t="n">
        <f aca="false">len/2</f>
        <v>5</v>
      </c>
      <c r="E3" s="6" t="n">
        <f aca="false">len/2</f>
        <v>5</v>
      </c>
      <c r="F3" s="6" t="n">
        <f aca="false">len/5</f>
        <v>2</v>
      </c>
      <c r="G3" s="6" t="n">
        <f aca="false">len*4/5</f>
        <v>8</v>
      </c>
      <c r="H3" s="6" t="n">
        <f aca="false">len*4/5</f>
        <v>8</v>
      </c>
      <c r="I3" s="6" t="n">
        <f aca="false">len/5</f>
        <v>2</v>
      </c>
      <c r="J3" s="7" t="n">
        <f aca="false">71/88</f>
        <v>0.806818181818182</v>
      </c>
    </row>
    <row r="5" customFormat="false" ht="13.5" hidden="false" customHeight="false" outlineLevel="0" collapsed="false">
      <c r="A5" s="8" t="s">
        <v>11</v>
      </c>
      <c r="I5" s="8" t="s">
        <v>12</v>
      </c>
    </row>
    <row r="6" customFormat="false" ht="12.75" hidden="false" customHeight="false" outlineLevel="0" collapsed="false">
      <c r="A6" s="9" t="s">
        <v>13</v>
      </c>
      <c r="B6" s="9" t="s">
        <v>14</v>
      </c>
      <c r="C6" s="2" t="s">
        <v>15</v>
      </c>
      <c r="D6" s="4" t="s">
        <v>16</v>
      </c>
      <c r="E6" s="2" t="s">
        <v>17</v>
      </c>
      <c r="F6" s="4" t="s">
        <v>18</v>
      </c>
      <c r="G6" s="2" t="s">
        <v>19</v>
      </c>
      <c r="H6" s="4" t="s">
        <v>20</v>
      </c>
      <c r="J6" s="2" t="s">
        <v>21</v>
      </c>
      <c r="K6" s="3" t="s">
        <v>22</v>
      </c>
      <c r="L6" s="4" t="s">
        <v>23</v>
      </c>
    </row>
    <row r="7" customFormat="false" ht="12.75" hidden="false" customHeight="false" outlineLevel="0" collapsed="false">
      <c r="A7" s="10" t="s">
        <v>24</v>
      </c>
      <c r="B7" s="10" t="n">
        <v>0</v>
      </c>
      <c r="C7" s="11" t="n">
        <f aca="false">force*b_milieu*X*(X*X-len*len+b_milieu*b_milieu)/(6*young*len)</f>
        <v>-0</v>
      </c>
      <c r="D7" s="12" t="n">
        <f aca="false">-force*a_milieu/(6*young*len)*(X*X*X-3*len*X*X+(2*len*len+a_milieu*a_milieu)*X-len*a_milieu*a_milieu)</f>
        <v>20.8333333333333</v>
      </c>
      <c r="E7" s="11" t="n">
        <f aca="false">-H*b_gauche*X*(X*X-len*len+b_gauche*b_gauche)/(6*young*len)</f>
        <v>0</v>
      </c>
      <c r="F7" s="12" t="n">
        <f aca="false">H*a_gauche/(6*young*len)*(X*X*X-3*len*X*X+(2*len*len+a_gauche*a_gauche)*X-len*a_gauche*a_gauche)</f>
        <v>-1.07575757575758</v>
      </c>
      <c r="G7" s="11" t="n">
        <f aca="false">-H*b_droite*X*(X*X-len*len+b_droite*b_droite)/(6*young*len)</f>
        <v>0</v>
      </c>
      <c r="H7" s="12" t="n">
        <f aca="false">H*a_droite/(6*young*len)*(X*X*X-3*len*X*X+(2*len*len+a_droite*a_droite)*X-len*a_droite*a_droite)</f>
        <v>-68.8484848484848</v>
      </c>
      <c r="J7" s="11" t="n">
        <f aca="false">f1_milieu+f1_gauche+f1_droite</f>
        <v>0</v>
      </c>
      <c r="K7" s="13" t="n">
        <v>0</v>
      </c>
      <c r="L7" s="14" t="n">
        <f aca="false">(J7-K7)</f>
        <v>0</v>
      </c>
    </row>
    <row r="8" customFormat="false" ht="12.75" hidden="false" customHeight="false" outlineLevel="0" collapsed="false">
      <c r="A8" s="10"/>
      <c r="B8" s="10" t="n">
        <v>1</v>
      </c>
      <c r="C8" s="11" t="n">
        <f aca="false">force*b_milieu*X*(X*X-len*len+b_milieu*b_milieu)/(6*young*len)</f>
        <v>-6.16666666666667</v>
      </c>
      <c r="D8" s="12" t="n">
        <f aca="false">-force*a_milieu/(6*young*len)*(X*X*X-3*len*X*X+(2*len*len+a_milieu*a_milieu)*X-len*a_milieu*a_milieu)</f>
        <v>4.5</v>
      </c>
      <c r="E8" s="11" t="n">
        <f aca="false">-H*b_gauche*X*(X*X-len*len+b_gauche*b_gauche)/(6*young*len)</f>
        <v>3.76515151515152</v>
      </c>
      <c r="F8" s="12" t="n">
        <f aca="false">H*a_gauche/(6*young*len)*(X*X*X-3*len*X*X+(2*len*len+a_gauche*a_gauche)*X-len*a_gauche*a_gauche)</f>
        <v>3.63068181818182</v>
      </c>
      <c r="G8" s="11" t="n">
        <f aca="false">-H*b_droite*X*(X*X-len*len+b_droite*b_droite)/(6*young*len)</f>
        <v>2.55492424242424</v>
      </c>
      <c r="H8" s="12" t="n">
        <f aca="false">H*a_droite/(6*young*len)*(X*X*X-3*len*X*X+(2*len*len+a_droite*a_droite)*X-len*a_droite*a_droite)</f>
        <v>-43.5681818181818</v>
      </c>
      <c r="J8" s="11" t="n">
        <f aca="false">f1_milieu+f1_gauche+f1_droite</f>
        <v>0.15340909090909</v>
      </c>
      <c r="K8" s="13" t="n">
        <v>0.169</v>
      </c>
      <c r="L8" s="14" t="n">
        <f aca="false">(J8-K8)</f>
        <v>-0.0155909090909096</v>
      </c>
    </row>
    <row r="9" customFormat="false" ht="12.75" hidden="false" customHeight="false" outlineLevel="0" collapsed="false">
      <c r="A9" s="10" t="s">
        <v>25</v>
      </c>
      <c r="B9" s="10" t="n">
        <v>2</v>
      </c>
      <c r="C9" s="11" t="n">
        <f aca="false">force*b_milieu*X*(X*X-len*len+b_milieu*b_milieu)/(6*young*len)</f>
        <v>-11.8333333333333</v>
      </c>
      <c r="D9" s="12" t="n">
        <f aca="false">-force*a_milieu/(6*young*len)*(X*X*X-3*len*X*X+(2*len*len+a_milieu*a_milieu)*X-len*a_milieu*a_milieu)</f>
        <v>-7.33333333333333</v>
      </c>
      <c r="E9" s="11" t="n">
        <f aca="false">-H*b_gauche*X*(X*X-len*len+b_gauche*b_gauche)/(6*young*len)</f>
        <v>6.88484848484849</v>
      </c>
      <c r="F9" s="12" t="n">
        <f aca="false">H*a_gauche/(6*young*len)*(X*X*X-3*len*X*X+(2*len*len+a_gauche*a_gauche)*X-len*a_gauche*a_gauche)</f>
        <v>6.88484848484849</v>
      </c>
      <c r="G9" s="11" t="n">
        <f aca="false">-H*b_droite*X*(X*X-len*len+b_droite*b_droite)/(6*young*len)</f>
        <v>4.94848484848485</v>
      </c>
      <c r="H9" s="12" t="n">
        <f aca="false">H*a_droite/(6*young*len)*(X*X*X-3*len*X*X+(2*len*len+a_droite*a_droite)*X-len*a_droite*a_droite)</f>
        <v>-24.0969696969697</v>
      </c>
      <c r="J9" s="11" t="n">
        <f aca="false">f2_gauche+f1_milieu+f1_droite</f>
        <v>0</v>
      </c>
      <c r="K9" s="13" t="n">
        <v>0</v>
      </c>
      <c r="L9" s="14" t="n">
        <f aca="false">(J9-K9)</f>
        <v>0</v>
      </c>
    </row>
    <row r="10" customFormat="false" ht="12.75" hidden="false" customHeight="false" outlineLevel="0" collapsed="false">
      <c r="A10" s="10"/>
      <c r="B10" s="10" t="n">
        <v>3</v>
      </c>
      <c r="C10" s="11" t="n">
        <f aca="false">force*b_milieu*X*(X*X-len*len+b_milieu*b_milieu)/(6*young*len)</f>
        <v>-16.5</v>
      </c>
      <c r="D10" s="12" t="n">
        <f aca="false">-force*a_milieu/(6*young*len)*(X*X*X-3*len*X*X+(2*len*len+a_milieu*a_milieu)*X-len*a_milieu*a_milieu)</f>
        <v>-15.1666666666667</v>
      </c>
      <c r="E10" s="15" t="n">
        <f aca="false">-H*b_gauche*X*(X*X-len*len+b_gauche*b_gauche)/(6*young*len)</f>
        <v>8.71363636363636</v>
      </c>
      <c r="F10" s="16" t="n">
        <f aca="false">H*a_gauche/(6*young*len)*(X*X*X-3*len*X*X+(2*len*len+a_gauche*a_gauche)*X-len*a_gauche*a_gauche)</f>
        <v>8.84810606060606</v>
      </c>
      <c r="G10" s="11" t="n">
        <f aca="false">-H*b_droite*X*(X*X-len*len+b_droite*b_droite)/(6*young*len)</f>
        <v>7.01931818181818</v>
      </c>
      <c r="H10" s="12" t="n">
        <f aca="false">H*a_droite/(6*young*len)*(X*X*X-3*len*X*X+(2*len*len+a_droite*a_droite)*X-len*a_droite*a_droite)</f>
        <v>-9.78939393939394</v>
      </c>
      <c r="J10" s="11" t="n">
        <f aca="false">f2_gauche+f1_milieu+f1_droite</f>
        <v>-0.632575757575759</v>
      </c>
      <c r="K10" s="13" t="n">
        <v>-0.592</v>
      </c>
      <c r="L10" s="14" t="n">
        <f aca="false">(J10-K10)</f>
        <v>-0.0405757575757587</v>
      </c>
    </row>
    <row r="11" customFormat="false" ht="12.75" hidden="false" customHeight="false" outlineLevel="0" collapsed="false">
      <c r="A11" s="10"/>
      <c r="B11" s="10" t="n">
        <v>4</v>
      </c>
      <c r="C11" s="11" t="n">
        <f aca="false">force*b_milieu*X*(X*X-len*len+b_milieu*b_milieu)/(6*young*len)</f>
        <v>-19.6666666666667</v>
      </c>
      <c r="D11" s="12" t="n">
        <f aca="false">-force*a_milieu/(6*young*len)*(X*X*X-3*len*X*X+(2*len*len+a_milieu*a_milieu)*X-len*a_milieu*a_milieu)</f>
        <v>-19.5</v>
      </c>
      <c r="E11" s="15" t="n">
        <f aca="false">-H*b_gauche*X*(X*X-len*len+b_gauche*b_gauche)/(6*young*len)</f>
        <v>8.60606060606061</v>
      </c>
      <c r="F11" s="16" t="n">
        <f aca="false">H*a_gauche/(6*young*len)*(X*X*X-3*len*X*X+(2*len*len+a_gauche*a_gauche)*X-len*a_gauche*a_gauche)</f>
        <v>9.68181818181818</v>
      </c>
      <c r="G11" s="11" t="n">
        <f aca="false">-H*b_droite*X*(X*X-len*len+b_droite*b_droite)/(6*young*len)</f>
        <v>8.60606060606061</v>
      </c>
      <c r="H11" s="12" t="n">
        <f aca="false">H*a_droite/(6*young*len)*(X*X*X-3*len*X*X+(2*len*len+a_droite*a_droite)*X-len*a_droite*a_droite)</f>
        <v>0</v>
      </c>
      <c r="J11" s="11" t="n">
        <f aca="false">f2_gauche+f1_milieu+f1_droite</f>
        <v>-1.37878787878788</v>
      </c>
      <c r="K11" s="13" t="n">
        <v>-1.353</v>
      </c>
      <c r="L11" s="14" t="n">
        <f aca="false">(J11-K11)</f>
        <v>-0.0257878787878807</v>
      </c>
    </row>
    <row r="12" customFormat="false" ht="12.75" hidden="false" customHeight="false" outlineLevel="0" collapsed="false">
      <c r="A12" s="10" t="s">
        <v>1</v>
      </c>
      <c r="B12" s="10" t="n">
        <v>5</v>
      </c>
      <c r="C12" s="15" t="n">
        <f aca="false">force*b_milieu*X*(X*X-len*len+b_milieu*b_milieu)/(6*young*len)</f>
        <v>-20.8333333333333</v>
      </c>
      <c r="D12" s="16" t="n">
        <f aca="false">-force*a_milieu/(6*young*len)*(X*X*X-3*len*X*X+(2*len*len+a_milieu*a_milieu)*X-len*a_milieu*a_milieu)</f>
        <v>-20.8333333333333</v>
      </c>
      <c r="E12" s="15" t="n">
        <f aca="false">-H*b_gauche*X*(X*X-len*len+b_gauche*b_gauche)/(6*young*len)</f>
        <v>5.91666666666667</v>
      </c>
      <c r="F12" s="16" t="n">
        <f aca="false">H*a_gauche/(6*young*len)*(X*X*X-3*len*X*X+(2*len*len+a_gauche*a_gauche)*X-len*a_gauche*a_gauche)</f>
        <v>9.54734848484848</v>
      </c>
      <c r="G12" s="11" t="n">
        <f aca="false">-H*b_droite*X*(X*X-len*len+b_droite*b_droite)/(6*young*len)</f>
        <v>9.54734848484849</v>
      </c>
      <c r="H12" s="12" t="n">
        <f aca="false">H*a_droite/(6*young*len)*(X*X*X-3*len*X*X+(2*len*len+a_droite*a_droite)*X-len*a_droite*a_droite)</f>
        <v>5.91666666666667</v>
      </c>
      <c r="J12" s="11" t="n">
        <f aca="false">f2_gauche+f1_milieu+f1_droite</f>
        <v>-1.73863636363636</v>
      </c>
      <c r="K12" s="13" t="n">
        <v>-1.692</v>
      </c>
      <c r="L12" s="14" t="n">
        <f aca="false">(J12-K12)</f>
        <v>-0.0466363636363616</v>
      </c>
    </row>
    <row r="13" customFormat="false" ht="12.75" hidden="false" customHeight="false" outlineLevel="0" collapsed="false">
      <c r="A13" s="10"/>
      <c r="B13" s="10" t="n">
        <v>6</v>
      </c>
      <c r="C13" s="15" t="n">
        <f aca="false">force*b_milieu*X*(X*X-len*len+b_milieu*b_milieu)/(6*young*len)</f>
        <v>-19.5</v>
      </c>
      <c r="D13" s="16" t="n">
        <f aca="false">-force*a_milieu/(6*young*len)*(X*X*X-3*len*X*X+(2*len*len+a_milieu*a_milieu)*X-len*a_milieu*a_milieu)</f>
        <v>-19.6666666666667</v>
      </c>
      <c r="E13" s="15" t="n">
        <f aca="false">-H*b_gauche*X*(X*X-len*len+b_gauche*b_gauche)/(6*young*len)</f>
        <v>-0</v>
      </c>
      <c r="F13" s="16" t="n">
        <f aca="false">H*a_gauche/(6*young*len)*(X*X*X-3*len*X*X+(2*len*len+a_gauche*a_gauche)*X-len*a_gauche*a_gauche)</f>
        <v>8.60606060606061</v>
      </c>
      <c r="G13" s="11" t="n">
        <f aca="false">-H*b_droite*X*(X*X-len*len+b_droite*b_droite)/(6*young*len)</f>
        <v>9.68181818181818</v>
      </c>
      <c r="H13" s="12" t="n">
        <f aca="false">H*a_droite/(6*young*len)*(X*X*X-3*len*X*X+(2*len*len+a_droite*a_droite)*X-len*a_droite*a_droite)</f>
        <v>8.60606060606061</v>
      </c>
      <c r="J13" s="11" t="n">
        <f aca="false">f2_milieu+f2_gauche+f1_droite</f>
        <v>-1.37878787878788</v>
      </c>
      <c r="K13" s="13" t="n">
        <v>-1.353</v>
      </c>
      <c r="L13" s="14" t="n">
        <f aca="false">(J13-K13)</f>
        <v>-0.0257878787878771</v>
      </c>
    </row>
    <row r="14" customFormat="false" ht="12.75" hidden="false" customHeight="false" outlineLevel="0" collapsed="false">
      <c r="A14" s="10"/>
      <c r="B14" s="10" t="n">
        <v>7</v>
      </c>
      <c r="C14" s="15" t="n">
        <f aca="false">force*b_milieu*X*(X*X-len*len+b_milieu*b_milieu)/(6*young*len)</f>
        <v>-15.1666666666667</v>
      </c>
      <c r="D14" s="16" t="n">
        <f aca="false">-force*a_milieu/(6*young*len)*(X*X*X-3*len*X*X+(2*len*len+a_milieu*a_milieu)*X-len*a_milieu*a_milieu)</f>
        <v>-16.5</v>
      </c>
      <c r="E14" s="15" t="n">
        <f aca="false">-H*b_gauche*X*(X*X-len*len+b_gauche*b_gauche)/(6*young*len)</f>
        <v>-9.78939393939394</v>
      </c>
      <c r="F14" s="16" t="n">
        <f aca="false">H*a_gauche/(6*young*len)*(X*X*X-3*len*X*X+(2*len*len+a_gauche*a_gauche)*X-len*a_gauche*a_gauche)</f>
        <v>7.01931818181818</v>
      </c>
      <c r="G14" s="11" t="n">
        <f aca="false">-H*b_droite*X*(X*X-len*len+b_droite*b_droite)/(6*young*len)</f>
        <v>8.84810606060606</v>
      </c>
      <c r="H14" s="12" t="n">
        <f aca="false">H*a_droite/(6*young*len)*(X*X*X-3*len*X*X+(2*len*len+a_droite*a_droite)*X-len*a_droite*a_droite)</f>
        <v>8.71363636363636</v>
      </c>
      <c r="J14" s="11" t="n">
        <f aca="false">f2_milieu+f2_gauche+f1_droite</f>
        <v>-0.632575757575758</v>
      </c>
      <c r="K14" s="13" t="n">
        <v>-0.592</v>
      </c>
      <c r="L14" s="14" t="n">
        <f aca="false">(J14-K14)</f>
        <v>-0.0405757575757578</v>
      </c>
    </row>
    <row r="15" customFormat="false" ht="12.75" hidden="false" customHeight="false" outlineLevel="0" collapsed="false">
      <c r="A15" s="10" t="s">
        <v>26</v>
      </c>
      <c r="B15" s="10" t="n">
        <v>8</v>
      </c>
      <c r="C15" s="15" t="n">
        <f aca="false">force*b_milieu*X*(X*X-len*len+b_milieu*b_milieu)/(6*young*len)</f>
        <v>-7.33333333333333</v>
      </c>
      <c r="D15" s="16" t="n">
        <f aca="false">-force*a_milieu/(6*young*len)*(X*X*X-3*len*X*X+(2*len*len+a_milieu*a_milieu)*X-len*a_milieu*a_milieu)</f>
        <v>-11.8333333333333</v>
      </c>
      <c r="E15" s="15" t="n">
        <f aca="false">-H*b_gauche*X*(X*X-len*len+b_gauche*b_gauche)/(6*young*len)</f>
        <v>-24.0969696969697</v>
      </c>
      <c r="F15" s="16" t="n">
        <f aca="false">H*a_gauche/(6*young*len)*(X*X*X-3*len*X*X+(2*len*len+a_gauche*a_gauche)*X-len*a_gauche*a_gauche)</f>
        <v>4.94848484848485</v>
      </c>
      <c r="G15" s="15" t="n">
        <f aca="false">-H*b_droite*X*(X*X-len*len+b_droite*b_droite)/(6*young*len)</f>
        <v>6.88484848484849</v>
      </c>
      <c r="H15" s="16" t="n">
        <f aca="false">H*a_droite/(6*young*len)*(X*X*X-3*len*X*X+(2*len*len+a_droite*a_droite)*X-len*a_droite*a_droite)</f>
        <v>6.88484848484849</v>
      </c>
      <c r="J15" s="11" t="n">
        <f aca="false">f2_milieu+f2_gauche+f1_droite</f>
        <v>0</v>
      </c>
      <c r="K15" s="13" t="n">
        <v>0</v>
      </c>
      <c r="L15" s="14" t="n">
        <f aca="false">(J15-K15)</f>
        <v>0</v>
      </c>
    </row>
    <row r="16" customFormat="false" ht="12.75" hidden="false" customHeight="false" outlineLevel="0" collapsed="false">
      <c r="A16" s="10"/>
      <c r="B16" s="10" t="n">
        <v>9</v>
      </c>
      <c r="C16" s="15" t="n">
        <f aca="false">force*b_milieu*X*(X*X-len*len+b_milieu*b_milieu)/(6*young*len)</f>
        <v>4.5</v>
      </c>
      <c r="D16" s="16" t="n">
        <f aca="false">-force*a_milieu/(6*young*len)*(X*X*X-3*len*X*X+(2*len*len+a_milieu*a_milieu)*X-len*a_milieu*a_milieu)</f>
        <v>-6.16666666666667</v>
      </c>
      <c r="E16" s="15" t="n">
        <f aca="false">-H*b_gauche*X*(X*X-len*len+b_gauche*b_gauche)/(6*young*len)</f>
        <v>-43.5681818181818</v>
      </c>
      <c r="F16" s="16" t="n">
        <f aca="false">H*a_gauche/(6*young*len)*(X*X*X-3*len*X*X+(2*len*len+a_gauche*a_gauche)*X-len*a_gauche*a_gauche)</f>
        <v>2.55492424242424</v>
      </c>
      <c r="G16" s="15" t="n">
        <f aca="false">-H*b_droite*X*(X*X-len*len+b_droite*b_droite)/(6*young*len)</f>
        <v>3.63068181818182</v>
      </c>
      <c r="H16" s="16" t="n">
        <f aca="false">H*a_droite/(6*young*len)*(X*X*X-3*len*X*X+(2*len*len+a_droite*a_droite)*X-len*a_droite*a_droite)</f>
        <v>3.76515151515152</v>
      </c>
      <c r="J16" s="11" t="n">
        <f aca="false">f2_gauche+f2_droite+f2_milieu</f>
        <v>0.153409090909092</v>
      </c>
      <c r="K16" s="13" t="n">
        <v>0.169</v>
      </c>
      <c r="L16" s="14" t="n">
        <f aca="false">(J16-K16)</f>
        <v>-0.0155909090909083</v>
      </c>
    </row>
    <row r="17" customFormat="false" ht="13.5" hidden="false" customHeight="false" outlineLevel="0" collapsed="false">
      <c r="A17" s="17" t="s">
        <v>27</v>
      </c>
      <c r="B17" s="17" t="n">
        <v>10</v>
      </c>
      <c r="C17" s="18" t="n">
        <f aca="false">force*b_milieu*X*(X*X-len*len+b_milieu*b_milieu)/(6*young*len)</f>
        <v>20.8333333333333</v>
      </c>
      <c r="D17" s="19" t="n">
        <f aca="false">-force*a_milieu/(6*young*len)*(X*X*X-3*len*X*X+(2*len*len+a_milieu*a_milieu)*X-len*a_milieu*a_milieu)</f>
        <v>-0</v>
      </c>
      <c r="E17" s="18" t="n">
        <f aca="false">-H*b_gauche*X*(X*X-len*len+b_gauche*b_gauche)/(6*young*len)</f>
        <v>-68.8484848484848</v>
      </c>
      <c r="F17" s="19" t="n">
        <f aca="false">H*a_gauche/(6*young*len)*(X*X*X-3*len*X*X+(2*len*len+a_gauche*a_gauche)*X-len*a_gauche*a_gauche)</f>
        <v>0</v>
      </c>
      <c r="G17" s="18" t="n">
        <f aca="false">-H*b_droite*X*(X*X-len*len+b_droite*b_droite)/(6*young*len)</f>
        <v>-1.07575757575758</v>
      </c>
      <c r="H17" s="19" t="n">
        <f aca="false">H*a_droite/(6*young*len)*(X*X*X-3*len*X*X+(2*len*len+a_droite*a_droite)*X-len*a_droite*a_droite)</f>
        <v>0</v>
      </c>
      <c r="J17" s="20" t="n">
        <f aca="false">f2_gauche+f2_droite+f2_milieu</f>
        <v>0</v>
      </c>
      <c r="K17" s="21" t="n">
        <v>0</v>
      </c>
      <c r="L17" s="22" t="n">
        <f aca="false">(J17-K17)</f>
        <v>0</v>
      </c>
    </row>
    <row r="20" customFormat="false" ht="13.5" hidden="false" customHeight="false" outlineLevel="0" collapsed="false">
      <c r="A20" s="8" t="s">
        <v>28</v>
      </c>
    </row>
    <row r="21" customFormat="false" ht="12.75" hidden="false" customHeight="false" outlineLevel="0" collapsed="false">
      <c r="A21" s="9" t="s">
        <v>13</v>
      </c>
      <c r="B21" s="9" t="s">
        <v>14</v>
      </c>
      <c r="C21" s="2" t="s">
        <v>29</v>
      </c>
      <c r="D21" s="4" t="s">
        <v>30</v>
      </c>
      <c r="E21" s="2" t="s">
        <v>31</v>
      </c>
      <c r="F21" s="4" t="s">
        <v>32</v>
      </c>
      <c r="G21" s="2" t="s">
        <v>33</v>
      </c>
      <c r="H21" s="4" t="s">
        <v>34</v>
      </c>
      <c r="J21" s="2" t="s">
        <v>21</v>
      </c>
      <c r="K21" s="3" t="s">
        <v>22</v>
      </c>
      <c r="L21" s="4" t="s">
        <v>23</v>
      </c>
    </row>
    <row r="22" customFormat="false" ht="12.75" hidden="false" customHeight="false" outlineLevel="0" collapsed="false">
      <c r="A22" s="10" t="s">
        <v>24</v>
      </c>
      <c r="B22" s="10" t="n">
        <v>0</v>
      </c>
      <c r="C22" s="11" t="n">
        <f aca="false">force*b_milieu*XX/len</f>
        <v>0</v>
      </c>
      <c r="D22" s="12" t="n">
        <f aca="false">force*a_milieu*(len-XX)/len</f>
        <v>5</v>
      </c>
      <c r="E22" s="11" t="n">
        <f aca="false">-H*b_gauche*XX/len</f>
        <v>-0</v>
      </c>
      <c r="F22" s="12" t="n">
        <f aca="false">-H*a_gauche*(len-XX)/len</f>
        <v>-1.61363636363636</v>
      </c>
      <c r="G22" s="11" t="n">
        <f aca="false">-H*b_droite*XX/len</f>
        <v>-0</v>
      </c>
      <c r="H22" s="12" t="n">
        <f aca="false">-H*a_droite*(len-XX)/len</f>
        <v>-6.45454545454546</v>
      </c>
      <c r="J22" s="11" t="n">
        <f aca="false">mf1_droite+mf1_gauche+mf1_milieu</f>
        <v>0</v>
      </c>
      <c r="K22" s="13" t="n">
        <v>0</v>
      </c>
      <c r="L22" s="14" t="n">
        <f aca="false">(J22-K22)</f>
        <v>0</v>
      </c>
    </row>
    <row r="23" customFormat="false" ht="12.75" hidden="false" customHeight="false" outlineLevel="0" collapsed="false">
      <c r="A23" s="10"/>
      <c r="B23" s="10" t="n">
        <v>1</v>
      </c>
      <c r="C23" s="11" t="n">
        <f aca="false">force*b_milieu*XX/len</f>
        <v>0.5</v>
      </c>
      <c r="D23" s="12" t="n">
        <f aca="false">force*a_milieu*(len-XX)/len</f>
        <v>4.5</v>
      </c>
      <c r="E23" s="11" t="n">
        <f aca="false">-H*b_gauche*XX/len</f>
        <v>-0.645454545454545</v>
      </c>
      <c r="F23" s="12" t="n">
        <f aca="false">-H*a_gauche*(len-XX)/len</f>
        <v>-1.45227272727273</v>
      </c>
      <c r="G23" s="11" t="n">
        <f aca="false">-H*b_droite*XX/len</f>
        <v>-0.161363636363636</v>
      </c>
      <c r="H23" s="12" t="n">
        <f aca="false">-H*a_droite*(len-XX)/len</f>
        <v>-5.80909090909091</v>
      </c>
      <c r="J23" s="11" t="n">
        <f aca="false">mf1_droite+mf1_gauche+mf1_milieu</f>
        <v>-0.306818181818182</v>
      </c>
      <c r="K23" s="13" t="n">
        <v>-0.309</v>
      </c>
      <c r="L23" s="14" t="n">
        <f aca="false">(J23-K23)</f>
        <v>0.00218181818181823</v>
      </c>
    </row>
    <row r="24" customFormat="false" ht="12.75" hidden="false" customHeight="false" outlineLevel="0" collapsed="false">
      <c r="A24" s="10" t="s">
        <v>25</v>
      </c>
      <c r="B24" s="10" t="n">
        <v>2</v>
      </c>
      <c r="C24" s="11" t="n">
        <f aca="false">force*b_milieu*XX/len</f>
        <v>1</v>
      </c>
      <c r="D24" s="12" t="n">
        <f aca="false">force*a_milieu*(len-XX)/len</f>
        <v>4</v>
      </c>
      <c r="E24" s="11" t="n">
        <f aca="false">-H*b_gauche*XX/len</f>
        <v>-1.29090909090909</v>
      </c>
      <c r="F24" s="12" t="n">
        <f aca="false">-H*a_gauche*(len-XX)/len</f>
        <v>-1.29090909090909</v>
      </c>
      <c r="G24" s="11" t="n">
        <f aca="false">-H*b_droite*XX/len</f>
        <v>-0.322727272727273</v>
      </c>
      <c r="H24" s="12" t="n">
        <f aca="false">-H*a_droite*(len-XX)/len</f>
        <v>-5.16363636363636</v>
      </c>
      <c r="J24" s="11" t="n">
        <f aca="false">mf1_milieu+mf2_gauche+mf1_droite</f>
        <v>-0.613636363636364</v>
      </c>
      <c r="K24" s="13" t="n">
        <v>-0.625</v>
      </c>
      <c r="L24" s="14" t="n">
        <f aca="false">(J24-K24)</f>
        <v>0.0113636363636365</v>
      </c>
    </row>
    <row r="25" customFormat="false" ht="12.75" hidden="false" customHeight="false" outlineLevel="0" collapsed="false">
      <c r="A25" s="10"/>
      <c r="B25" s="10" t="n">
        <v>3</v>
      </c>
      <c r="C25" s="11" t="n">
        <f aca="false">force*b_milieu*XX/len</f>
        <v>1.5</v>
      </c>
      <c r="D25" s="12" t="n">
        <f aca="false">force*a_milieu*(len-XX)/len</f>
        <v>3.5</v>
      </c>
      <c r="E25" s="15" t="n">
        <f aca="false">-H*b_gauche*XX/len</f>
        <v>-1.93636363636364</v>
      </c>
      <c r="F25" s="16" t="n">
        <f aca="false">-H*a_gauche*(len-XX)/len</f>
        <v>-1.12954545454545</v>
      </c>
      <c r="G25" s="11" t="n">
        <f aca="false">-H*b_droite*XX/len</f>
        <v>-0.484090909090909</v>
      </c>
      <c r="H25" s="12" t="n">
        <f aca="false">-H*a_droite*(len-XX)/len</f>
        <v>-4.51818181818182</v>
      </c>
      <c r="J25" s="11" t="n">
        <f aca="false">mf1_milieu+mf2_gauche+mf1_droite</f>
        <v>-0.113636363636363</v>
      </c>
      <c r="K25" s="13" t="n">
        <v>-0.108</v>
      </c>
      <c r="L25" s="14" t="n">
        <f aca="false">(J25-K25)</f>
        <v>-0.00563636363636348</v>
      </c>
    </row>
    <row r="26" customFormat="false" ht="12.75" hidden="false" customHeight="false" outlineLevel="0" collapsed="false">
      <c r="A26" s="10"/>
      <c r="B26" s="10" t="n">
        <v>4</v>
      </c>
      <c r="C26" s="11" t="n">
        <f aca="false">force*b_milieu*XX/len</f>
        <v>2</v>
      </c>
      <c r="D26" s="12" t="n">
        <f aca="false">force*a_milieu*(len-XX)/len</f>
        <v>3</v>
      </c>
      <c r="E26" s="15" t="n">
        <f aca="false">-H*b_gauche*XX/len</f>
        <v>-2.58181818181818</v>
      </c>
      <c r="F26" s="16" t="n">
        <f aca="false">-H*a_gauche*(len-XX)/len</f>
        <v>-0.968181818181818</v>
      </c>
      <c r="G26" s="11" t="n">
        <f aca="false">-H*b_droite*XX/len</f>
        <v>-0.645454545454545</v>
      </c>
      <c r="H26" s="12" t="n">
        <f aca="false">-H*a_droite*(len-XX)/len</f>
        <v>-3.87272727272727</v>
      </c>
      <c r="J26" s="11" t="n">
        <f aca="false">mf1_milieu+mf2_gauche+mf1_droite</f>
        <v>0.386363636363636</v>
      </c>
      <c r="K26" s="13" t="n">
        <v>0.4</v>
      </c>
      <c r="L26" s="14" t="n">
        <f aca="false">(J26-K26)</f>
        <v>-0.0136363636363637</v>
      </c>
    </row>
    <row r="27" customFormat="false" ht="12.75" hidden="false" customHeight="false" outlineLevel="0" collapsed="false">
      <c r="A27" s="10" t="s">
        <v>1</v>
      </c>
      <c r="B27" s="10" t="n">
        <v>5</v>
      </c>
      <c r="C27" s="15" t="n">
        <f aca="false">force*b_milieu*XX/len</f>
        <v>2.5</v>
      </c>
      <c r="D27" s="16" t="n">
        <f aca="false">force*a_milieu*(len-XX)/len</f>
        <v>2.5</v>
      </c>
      <c r="E27" s="15" t="n">
        <f aca="false">-H*b_gauche*XX/len</f>
        <v>-3.22727272727273</v>
      </c>
      <c r="F27" s="16" t="n">
        <f aca="false">-H*a_gauche*(len-XX)/len</f>
        <v>-0.806818181818182</v>
      </c>
      <c r="G27" s="11" t="n">
        <f aca="false">-H*b_droite*XX/len</f>
        <v>-0.806818181818182</v>
      </c>
      <c r="H27" s="12" t="n">
        <f aca="false">-H*a_droite*(len-XX)/len</f>
        <v>-3.22727272727273</v>
      </c>
      <c r="J27" s="11" t="n">
        <f aca="false">mf2_milieu+mf2_gauche+mf1_droite</f>
        <v>0.886363636363636</v>
      </c>
      <c r="K27" s="13" t="n">
        <v>0.91</v>
      </c>
      <c r="L27" s="14" t="n">
        <f aca="false">(J27-K27)</f>
        <v>-0.0236363636363638</v>
      </c>
    </row>
    <row r="28" customFormat="false" ht="12.75" hidden="false" customHeight="false" outlineLevel="0" collapsed="false">
      <c r="A28" s="10"/>
      <c r="B28" s="10" t="n">
        <v>6</v>
      </c>
      <c r="C28" s="15" t="n">
        <f aca="false">force*b_milieu*XX/len</f>
        <v>3</v>
      </c>
      <c r="D28" s="16" t="n">
        <f aca="false">force*a_milieu*(len-XX)/len</f>
        <v>2</v>
      </c>
      <c r="E28" s="15" t="n">
        <f aca="false">-H*b_gauche*XX/len</f>
        <v>-3.87272727272727</v>
      </c>
      <c r="F28" s="16" t="n">
        <f aca="false">-H*a_gauche*(len-XX)/len</f>
        <v>-0.645454545454545</v>
      </c>
      <c r="G28" s="11" t="n">
        <f aca="false">-H*b_droite*XX/len</f>
        <v>-0.968181818181818</v>
      </c>
      <c r="H28" s="12" t="n">
        <f aca="false">-H*a_droite*(len-XX)/len</f>
        <v>-2.58181818181818</v>
      </c>
      <c r="J28" s="11" t="n">
        <f aca="false">mf2_milieu+mf2_gauche+mf1_droite</f>
        <v>0.386363636363636</v>
      </c>
      <c r="K28" s="13" t="n">
        <v>0.4</v>
      </c>
      <c r="L28" s="14" t="n">
        <f aca="false">(J28-K28)</f>
        <v>-0.0136363636363637</v>
      </c>
    </row>
    <row r="29" customFormat="false" ht="12.75" hidden="false" customHeight="false" outlineLevel="0" collapsed="false">
      <c r="A29" s="10"/>
      <c r="B29" s="10" t="n">
        <v>7</v>
      </c>
      <c r="C29" s="15" t="n">
        <f aca="false">force*b_milieu*XX/len</f>
        <v>3.5</v>
      </c>
      <c r="D29" s="16" t="n">
        <f aca="false">force*a_milieu*(len-XX)/len</f>
        <v>1.5</v>
      </c>
      <c r="E29" s="15" t="n">
        <f aca="false">-H*b_gauche*XX/len</f>
        <v>-4.51818181818182</v>
      </c>
      <c r="F29" s="16" t="n">
        <f aca="false">-H*a_gauche*(len-XX)/len</f>
        <v>-0.484090909090909</v>
      </c>
      <c r="G29" s="11" t="n">
        <f aca="false">-H*b_droite*XX/len</f>
        <v>-1.12954545454545</v>
      </c>
      <c r="H29" s="12" t="n">
        <f aca="false">-H*a_droite*(len-XX)/len</f>
        <v>-1.93636363636364</v>
      </c>
      <c r="J29" s="11" t="n">
        <f aca="false">mf2_milieu+mf2_gauche+mf1_droite</f>
        <v>-0.113636363636364</v>
      </c>
      <c r="K29" s="13" t="n">
        <v>-0.111</v>
      </c>
      <c r="L29" s="14" t="n">
        <f aca="false">(J29-K29)</f>
        <v>-0.00263636363636353</v>
      </c>
    </row>
    <row r="30" customFormat="false" ht="12.75" hidden="false" customHeight="false" outlineLevel="0" collapsed="false">
      <c r="A30" s="10" t="s">
        <v>26</v>
      </c>
      <c r="B30" s="10" t="n">
        <v>8</v>
      </c>
      <c r="C30" s="15" t="n">
        <f aca="false">force*b_milieu*XX/len</f>
        <v>4</v>
      </c>
      <c r="D30" s="16" t="n">
        <f aca="false">force*a_milieu*(len-XX)/len</f>
        <v>1</v>
      </c>
      <c r="E30" s="15" t="n">
        <f aca="false">-H*b_gauche*XX/len</f>
        <v>-5.16363636363636</v>
      </c>
      <c r="F30" s="16" t="n">
        <f aca="false">-H*a_gauche*(len-XX)/len</f>
        <v>-0.322727272727273</v>
      </c>
      <c r="G30" s="15" t="n">
        <f aca="false">-H*b_droite*XX/len</f>
        <v>-1.29090909090909</v>
      </c>
      <c r="H30" s="16" t="n">
        <f aca="false">-H*a_droite*(len-XX)/len</f>
        <v>-1.29090909090909</v>
      </c>
      <c r="J30" s="11" t="n">
        <f aca="false">mf2_gauche+mf2_droite+mf2_milieu</f>
        <v>-0.613636363636364</v>
      </c>
      <c r="K30" s="13" t="n">
        <v>-0.625</v>
      </c>
      <c r="L30" s="14" t="n">
        <f aca="false">(J30-K30)</f>
        <v>0.0113636363636365</v>
      </c>
      <c r="O30" s="0" t="s">
        <v>35</v>
      </c>
    </row>
    <row r="31" customFormat="false" ht="12.75" hidden="false" customHeight="false" outlineLevel="0" collapsed="false">
      <c r="A31" s="10"/>
      <c r="B31" s="10" t="n">
        <v>9</v>
      </c>
      <c r="C31" s="15" t="n">
        <f aca="false">force*b_milieu*XX/len</f>
        <v>4.5</v>
      </c>
      <c r="D31" s="16" t="n">
        <f aca="false">force*a_milieu*(len-XX)/len</f>
        <v>0.5</v>
      </c>
      <c r="E31" s="15" t="n">
        <f aca="false">-H*b_gauche*XX/len</f>
        <v>-5.80909090909091</v>
      </c>
      <c r="F31" s="16" t="n">
        <f aca="false">-H*a_gauche*(len-XX)/len</f>
        <v>-0.161363636363636</v>
      </c>
      <c r="G31" s="15" t="n">
        <f aca="false">-H*b_droite*XX/len</f>
        <v>-1.45227272727273</v>
      </c>
      <c r="H31" s="16" t="n">
        <f aca="false">-H*a_droite*(len-XX)/len</f>
        <v>-0.645454545454545</v>
      </c>
      <c r="J31" s="11" t="n">
        <f aca="false">mf2_gauche+mf2_droite+mf2_milieu</f>
        <v>-0.306818181818182</v>
      </c>
      <c r="K31" s="13" t="n">
        <v>-0.314</v>
      </c>
      <c r="L31" s="14" t="n">
        <f aca="false">(J31-K31)</f>
        <v>0.00718181818181823</v>
      </c>
    </row>
    <row r="32" customFormat="false" ht="13.5" hidden="false" customHeight="false" outlineLevel="0" collapsed="false">
      <c r="A32" s="17" t="s">
        <v>27</v>
      </c>
      <c r="B32" s="17" t="n">
        <v>10</v>
      </c>
      <c r="C32" s="18" t="n">
        <f aca="false">force*b_milieu*XX/len</f>
        <v>5</v>
      </c>
      <c r="D32" s="19" t="n">
        <f aca="false">force*a_milieu*(len-XX)/len</f>
        <v>0</v>
      </c>
      <c r="E32" s="18" t="n">
        <f aca="false">-H*b_gauche*XX/len</f>
        <v>-6.45454545454546</v>
      </c>
      <c r="F32" s="19" t="n">
        <f aca="false">-H*a_gauche*(len-XX)/len</f>
        <v>-0</v>
      </c>
      <c r="G32" s="18" t="n">
        <f aca="false">-H*b_droite*XX/len</f>
        <v>-1.61363636363636</v>
      </c>
      <c r="H32" s="19" t="n">
        <f aca="false">-force*a_droite*(len-XX)/len</f>
        <v>-0</v>
      </c>
      <c r="J32" s="20" t="n">
        <f aca="false">mf2_gauche+mf2_droite+mf2_milieu</f>
        <v>0</v>
      </c>
      <c r="K32" s="21" t="n">
        <v>0</v>
      </c>
      <c r="L32" s="22" t="n">
        <f aca="false">(J32-K32)</f>
        <v>0</v>
      </c>
    </row>
  </sheetData>
  <printOptions headings="false" gridLines="false" gridLinesSet="true" horizontalCentered="false" verticalCentered="false"/>
  <pageMargins left="0.354166666666667" right="0.315277777777778" top="0.709027777777778" bottom="0.78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EMAT Jean-Pascal
TROUSSEL Pierre&amp;CTP MQ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4:12:20Z</dcterms:created>
  <dc:creator>Jype</dc:creator>
  <dc:description/>
  <dc:language>en-US</dc:language>
  <cp:lastModifiedBy>Jype</cp:lastModifiedBy>
  <cp:lastPrinted>2001-11-18T14:35:30Z</cp:lastPrinted>
  <dcterms:modified xsi:type="dcterms:W3CDTF">2002-04-17T22:35:43Z</dcterms:modified>
  <cp:revision>0</cp:revision>
  <dc:subject/>
  <dc:title/>
</cp:coreProperties>
</file>