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ape1" sheetId="1" state="visible" r:id="rId2"/>
    <sheet name="étape 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Référence</t>
  </si>
  <si>
    <t xml:space="preserve">Matière</t>
  </si>
  <si>
    <t xml:space="preserve">diamètre</t>
  </si>
  <si>
    <t xml:space="preserve">IG</t>
  </si>
  <si>
    <t xml:space="preserve">Longueur totale</t>
  </si>
  <si>
    <t xml:space="preserve">UZ 39</t>
  </si>
  <si>
    <t xml:space="preserve">Laiton</t>
  </si>
  <si>
    <t xml:space="preserve">mesure N°</t>
  </si>
  <si>
    <t xml:space="preserve">alpha 1°</t>
  </si>
  <si>
    <t xml:space="preserve">alpha1rad</t>
  </si>
  <si>
    <t xml:space="preserve">alpha2 rad</t>
  </si>
  <si>
    <t xml:space="preserve">C</t>
  </si>
  <si>
    <t xml:space="preserve">T</t>
  </si>
  <si>
    <t xml:space="preserve">G</t>
  </si>
  <si>
    <t xml:space="preserve">Incertitudes</t>
  </si>
  <si>
    <t xml:space="preserve">pour alpha 1</t>
  </si>
  <si>
    <t xml:space="preserve">pour alpha2</t>
  </si>
  <si>
    <t xml:space="preserve">G alpha 1</t>
  </si>
  <si>
    <t xml:space="preserve">G alpha 2</t>
  </si>
  <si>
    <t xml:space="preserve">Moyenne :</t>
  </si>
  <si>
    <t xml:space="preserve">Ecart type :</t>
  </si>
  <si>
    <t xml:space="preserve">Min</t>
  </si>
  <si>
    <t xml:space="preserve">Max</t>
  </si>
  <si>
    <t xml:space="preserve">alpha1(°)</t>
  </si>
  <si>
    <t xml:space="preserve">alpha1 (radian)</t>
  </si>
  <si>
    <t xml:space="preserve">C (N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ursuite de l'essai jusqu'à rup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550902804456"/>
          <c:y val="0.116945654666361"/>
          <c:w val="0.849148418491484"/>
          <c:h val="0.883054345333639"/>
        </c:manualLayout>
      </c:layout>
      <c:scatterChart>
        <c:scatterStyle val="line"/>
        <c:varyColors val="0"/>
        <c:ser>
          <c:idx val="0"/>
          <c:order val="0"/>
          <c:tx>
            <c:strRef>
              <c:f>'étape 2'!$C$1</c:f>
              <c:strCache>
                <c:ptCount val="1"/>
                <c:pt idx="0">
                  <c:v>C (N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étape 2'!$B$2:$B$72</c:f>
              <c:numCache>
                <c:formatCode>General</c:formatCode>
                <c:ptCount val="71"/>
                <c:pt idx="1">
                  <c:v>0.00872664625997165</c:v>
                </c:pt>
                <c:pt idx="2">
                  <c:v>0.0174532925199433</c:v>
                </c:pt>
                <c:pt idx="3">
                  <c:v>0.0261799387799149</c:v>
                </c:pt>
                <c:pt idx="4">
                  <c:v>0.0349065850398866</c:v>
                </c:pt>
                <c:pt idx="5">
                  <c:v>0.0436332312998582</c:v>
                </c:pt>
                <c:pt idx="6">
                  <c:v>0.0523598775598299</c:v>
                </c:pt>
                <c:pt idx="7">
                  <c:v>0.0610865238198015</c:v>
                </c:pt>
                <c:pt idx="8">
                  <c:v>0.0698131700797732</c:v>
                </c:pt>
                <c:pt idx="9">
                  <c:v>0.0785398163397448</c:v>
                </c:pt>
                <c:pt idx="10">
                  <c:v>0.0872664625997165</c:v>
                </c:pt>
                <c:pt idx="11">
                  <c:v>0.296705972839036</c:v>
                </c:pt>
                <c:pt idx="12">
                  <c:v>0.506145483078356</c:v>
                </c:pt>
                <c:pt idx="13">
                  <c:v>0.715584993317675</c:v>
                </c:pt>
                <c:pt idx="14">
                  <c:v>0.925024503556995</c:v>
                </c:pt>
                <c:pt idx="15">
                  <c:v>1.13446401379631</c:v>
                </c:pt>
                <c:pt idx="16">
                  <c:v>1.34390352403563</c:v>
                </c:pt>
                <c:pt idx="17">
                  <c:v>1.55334303427495</c:v>
                </c:pt>
                <c:pt idx="18">
                  <c:v>1.76278254451427</c:v>
                </c:pt>
                <c:pt idx="19">
                  <c:v>1.97222205475359</c:v>
                </c:pt>
                <c:pt idx="20">
                  <c:v>2.18166156499291</c:v>
                </c:pt>
                <c:pt idx="21">
                  <c:v>2.39110107523223</c:v>
                </c:pt>
                <c:pt idx="22">
                  <c:v>2.60054058547155</c:v>
                </c:pt>
                <c:pt idx="23">
                  <c:v>2.80998009571087</c:v>
                </c:pt>
                <c:pt idx="24">
                  <c:v>3.01941960595019</c:v>
                </c:pt>
                <c:pt idx="25">
                  <c:v>3.22885911618951</c:v>
                </c:pt>
                <c:pt idx="26">
                  <c:v>3.43829862642883</c:v>
                </c:pt>
                <c:pt idx="27">
                  <c:v>3.64773813666815</c:v>
                </c:pt>
                <c:pt idx="28">
                  <c:v>3.85717764690747</c:v>
                </c:pt>
                <c:pt idx="29">
                  <c:v>4.06661715714679</c:v>
                </c:pt>
                <c:pt idx="30">
                  <c:v>4.27605666738611</c:v>
                </c:pt>
                <c:pt idx="31">
                  <c:v>4.48549617762543</c:v>
                </c:pt>
                <c:pt idx="32">
                  <c:v>4.69493568786475</c:v>
                </c:pt>
                <c:pt idx="33">
                  <c:v>4.90437519810407</c:v>
                </c:pt>
                <c:pt idx="34">
                  <c:v>5.11381470834339</c:v>
                </c:pt>
                <c:pt idx="35">
                  <c:v>5.32325421858271</c:v>
                </c:pt>
                <c:pt idx="36">
                  <c:v>5.53269372882203</c:v>
                </c:pt>
                <c:pt idx="37">
                  <c:v>5.74213323906134</c:v>
                </c:pt>
                <c:pt idx="38">
                  <c:v>5.95157274930066</c:v>
                </c:pt>
                <c:pt idx="39">
                  <c:v>6.16101225953998</c:v>
                </c:pt>
                <c:pt idx="40">
                  <c:v>6.3704517697793</c:v>
                </c:pt>
                <c:pt idx="41">
                  <c:v>6.57989128001862</c:v>
                </c:pt>
                <c:pt idx="42">
                  <c:v>6.78933079025794</c:v>
                </c:pt>
                <c:pt idx="43">
                  <c:v>6.99877030049726</c:v>
                </c:pt>
                <c:pt idx="44">
                  <c:v>7.20820981073658</c:v>
                </c:pt>
                <c:pt idx="45">
                  <c:v>7.4176493209759</c:v>
                </c:pt>
                <c:pt idx="46">
                  <c:v>7.62708883121522</c:v>
                </c:pt>
                <c:pt idx="47">
                  <c:v>7.83652834145454</c:v>
                </c:pt>
                <c:pt idx="48">
                  <c:v>8.04596785169386</c:v>
                </c:pt>
                <c:pt idx="49">
                  <c:v>8.25540736193318</c:v>
                </c:pt>
                <c:pt idx="50">
                  <c:v>8.4648468721725</c:v>
                </c:pt>
                <c:pt idx="51">
                  <c:v>8.67428638241182</c:v>
                </c:pt>
                <c:pt idx="52">
                  <c:v>8.88372589265114</c:v>
                </c:pt>
                <c:pt idx="53">
                  <c:v>9.09316540289046</c:v>
                </c:pt>
                <c:pt idx="54">
                  <c:v>9.30260491312978</c:v>
                </c:pt>
                <c:pt idx="55">
                  <c:v>9.5120444233691</c:v>
                </c:pt>
                <c:pt idx="56">
                  <c:v>9.72148393360842</c:v>
                </c:pt>
                <c:pt idx="57">
                  <c:v>9.93092344384774</c:v>
                </c:pt>
                <c:pt idx="58">
                  <c:v>10.1403629540871</c:v>
                </c:pt>
                <c:pt idx="59">
                  <c:v>10.3498024643264</c:v>
                </c:pt>
                <c:pt idx="60">
                  <c:v>10.5592419745657</c:v>
                </c:pt>
                <c:pt idx="61">
                  <c:v>10.768681484805</c:v>
                </c:pt>
                <c:pt idx="62">
                  <c:v>10.9781209950443</c:v>
                </c:pt>
                <c:pt idx="63">
                  <c:v>11.1875605052837</c:v>
                </c:pt>
                <c:pt idx="64">
                  <c:v>11.397000015523</c:v>
                </c:pt>
                <c:pt idx="65">
                  <c:v>11.6064395257623</c:v>
                </c:pt>
                <c:pt idx="66">
                  <c:v>11.8158790360016</c:v>
                </c:pt>
                <c:pt idx="67">
                  <c:v>12.0253185462409</c:v>
                </c:pt>
                <c:pt idx="68">
                  <c:v>12.2347580564803</c:v>
                </c:pt>
                <c:pt idx="69">
                  <c:v>12.4441975667196</c:v>
                </c:pt>
                <c:pt idx="70">
                  <c:v>12.6536370769589</c:v>
                </c:pt>
              </c:numCache>
            </c:numRef>
          </c:xVal>
          <c:yVal>
            <c:numRef>
              <c:f>'étape 2'!$C$2:$C$72</c:f>
              <c:numCache>
                <c:formatCode>General</c:formatCode>
                <c:ptCount val="71"/>
                <c:pt idx="1">
                  <c:v>0.2</c:v>
                </c:pt>
                <c:pt idx="2">
                  <c:v>0.6</c:v>
                </c:pt>
                <c:pt idx="3">
                  <c:v>1</c:v>
                </c:pt>
                <c:pt idx="4">
                  <c:v>1.4</c:v>
                </c:pt>
                <c:pt idx="5">
                  <c:v>1.8</c:v>
                </c:pt>
                <c:pt idx="6">
                  <c:v>2.2</c:v>
                </c:pt>
                <c:pt idx="7">
                  <c:v>2.6</c:v>
                </c:pt>
                <c:pt idx="8">
                  <c:v>3.2</c:v>
                </c:pt>
                <c:pt idx="9">
                  <c:v>3.9</c:v>
                </c:pt>
                <c:pt idx="10">
                  <c:v>4.3</c:v>
                </c:pt>
                <c:pt idx="11">
                  <c:v>9.6</c:v>
                </c:pt>
                <c:pt idx="12">
                  <c:v>10.6</c:v>
                </c:pt>
                <c:pt idx="13">
                  <c:v>10.8</c:v>
                </c:pt>
                <c:pt idx="14">
                  <c:v>11.6</c:v>
                </c:pt>
                <c:pt idx="15">
                  <c:v>11.7</c:v>
                </c:pt>
                <c:pt idx="16">
                  <c:v>12</c:v>
                </c:pt>
                <c:pt idx="17">
                  <c:v>12.2</c:v>
                </c:pt>
                <c:pt idx="18">
                  <c:v>12.4</c:v>
                </c:pt>
                <c:pt idx="19">
                  <c:v>12.5</c:v>
                </c:pt>
                <c:pt idx="20">
                  <c:v>12.6</c:v>
                </c:pt>
                <c:pt idx="21">
                  <c:v>12.8</c:v>
                </c:pt>
                <c:pt idx="22">
                  <c:v>13</c:v>
                </c:pt>
                <c:pt idx="23">
                  <c:v>13.6</c:v>
                </c:pt>
                <c:pt idx="24">
                  <c:v>13.6</c:v>
                </c:pt>
                <c:pt idx="25">
                  <c:v>13.8</c:v>
                </c:pt>
                <c:pt idx="26">
                  <c:v>13.8</c:v>
                </c:pt>
                <c:pt idx="27">
                  <c:v>13.9</c:v>
                </c:pt>
                <c:pt idx="28">
                  <c:v>14</c:v>
                </c:pt>
                <c:pt idx="29">
                  <c:v>14</c:v>
                </c:pt>
                <c:pt idx="30">
                  <c:v>14.2</c:v>
                </c:pt>
                <c:pt idx="31">
                  <c:v>14.2</c:v>
                </c:pt>
                <c:pt idx="32">
                  <c:v>14.3</c:v>
                </c:pt>
                <c:pt idx="33">
                  <c:v>14.3</c:v>
                </c:pt>
                <c:pt idx="34">
                  <c:v>14.4</c:v>
                </c:pt>
                <c:pt idx="35">
                  <c:v>14.6</c:v>
                </c:pt>
                <c:pt idx="36">
                  <c:v>14.6</c:v>
                </c:pt>
                <c:pt idx="37">
                  <c:v>14.8</c:v>
                </c:pt>
                <c:pt idx="38">
                  <c:v>14.8</c:v>
                </c:pt>
                <c:pt idx="39">
                  <c:v>14.8</c:v>
                </c:pt>
                <c:pt idx="40">
                  <c:v>14.9</c:v>
                </c:pt>
                <c:pt idx="41">
                  <c:v>15</c:v>
                </c:pt>
                <c:pt idx="42">
                  <c:v>15</c:v>
                </c:pt>
                <c:pt idx="43">
                  <c:v>15.1</c:v>
                </c:pt>
                <c:pt idx="44">
                  <c:v>15.2</c:v>
                </c:pt>
                <c:pt idx="45">
                  <c:v>15.2</c:v>
                </c:pt>
                <c:pt idx="46">
                  <c:v>15.3</c:v>
                </c:pt>
                <c:pt idx="47">
                  <c:v>15.4</c:v>
                </c:pt>
                <c:pt idx="48">
                  <c:v>15.4</c:v>
                </c:pt>
                <c:pt idx="49">
                  <c:v>15.4</c:v>
                </c:pt>
                <c:pt idx="50">
                  <c:v>15.5</c:v>
                </c:pt>
                <c:pt idx="51">
                  <c:v>15.6</c:v>
                </c:pt>
                <c:pt idx="52">
                  <c:v>15.6</c:v>
                </c:pt>
                <c:pt idx="53">
                  <c:v>15.7</c:v>
                </c:pt>
                <c:pt idx="54">
                  <c:v>15.8</c:v>
                </c:pt>
                <c:pt idx="55">
                  <c:v>15.8</c:v>
                </c:pt>
                <c:pt idx="56">
                  <c:v>15.8</c:v>
                </c:pt>
                <c:pt idx="57">
                  <c:v>15.8</c:v>
                </c:pt>
                <c:pt idx="58">
                  <c:v>15.9</c:v>
                </c:pt>
                <c:pt idx="59">
                  <c:v>16</c:v>
                </c:pt>
                <c:pt idx="60">
                  <c:v>16.1</c:v>
                </c:pt>
                <c:pt idx="61">
                  <c:v>16.2</c:v>
                </c:pt>
                <c:pt idx="62">
                  <c:v>16.2</c:v>
                </c:pt>
                <c:pt idx="63">
                  <c:v>16.4</c:v>
                </c:pt>
                <c:pt idx="64">
                  <c:v>16.4</c:v>
                </c:pt>
                <c:pt idx="65">
                  <c:v>16.4</c:v>
                </c:pt>
                <c:pt idx="66">
                  <c:v>16.5</c:v>
                </c:pt>
                <c:pt idx="67">
                  <c:v>16.5</c:v>
                </c:pt>
                <c:pt idx="68">
                  <c:v>17.2</c:v>
                </c:pt>
                <c:pt idx="69">
                  <c:v>17.3</c:v>
                </c:pt>
                <c:pt idx="70">
                  <c:v>17.4</c:v>
                </c:pt>
              </c:numCache>
            </c:numRef>
          </c:yVal>
          <c:smooth val="1"/>
        </c:ser>
        <c:axId val="23655767"/>
        <c:axId val="19149261"/>
      </c:scatterChart>
      <c:valAx>
        <c:axId val="2365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pha (ra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261"/>
        <c:crossesAt val="0"/>
        <c:crossBetween val="midCat"/>
      </c:valAx>
      <c:valAx>
        <c:axId val="1914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1720</xdr:colOff>
      <xdr:row>4</xdr:row>
      <xdr:rowOff>114480</xdr:rowOff>
    </xdr:from>
    <xdr:to>
      <xdr:col>5</xdr:col>
      <xdr:colOff>316080</xdr:colOff>
      <xdr:row>14</xdr:row>
      <xdr:rowOff>7920</xdr:rowOff>
    </xdr:to>
    <xdr:graphicFrame>
      <xdr:nvGraphicFramePr>
        <xdr:cNvPr id="0" name="Chart 1"/>
        <xdr:cNvGraphicFramePr/>
      </xdr:nvGraphicFramePr>
      <xdr:xfrm>
        <a:off x="1400760" y="785160"/>
        <a:ext cx="2810880" cy="156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3.2" zeroHeight="false" outlineLevelRow="0" outlineLevelCol="0"/>
  <sheetData>
    <row r="1" s="1" customFormat="true" ht="10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2" hidden="false" customHeight="false" outlineLevel="0" collapsed="false">
      <c r="A2" s="2" t="s">
        <v>5</v>
      </c>
      <c r="B2" s="2" t="s">
        <v>6</v>
      </c>
      <c r="C2" s="2" t="n">
        <v>6</v>
      </c>
      <c r="D2" s="2" t="n">
        <v>127.234</v>
      </c>
      <c r="E2" s="2" t="n">
        <v>76</v>
      </c>
    </row>
    <row r="3" customFormat="false" ht="13.8" hidden="false" customHeight="false" outlineLevel="0" collapsed="false"/>
    <row r="4" customFormat="false" ht="13.8" hidden="false" customHeight="false" outlineLevel="0" collapsed="false">
      <c r="A4" s="3" t="s">
        <v>7</v>
      </c>
      <c r="B4" s="4" t="s">
        <v>8</v>
      </c>
      <c r="C4" s="4" t="s">
        <v>9</v>
      </c>
      <c r="D4" s="4" t="s">
        <v>10</v>
      </c>
      <c r="E4" s="5" t="s">
        <v>11</v>
      </c>
      <c r="F4" s="3" t="s">
        <v>12</v>
      </c>
      <c r="G4" s="6" t="s">
        <v>13</v>
      </c>
      <c r="H4" s="7"/>
      <c r="J4" s="8"/>
      <c r="K4" s="9" t="s">
        <v>14</v>
      </c>
      <c r="L4" s="10"/>
    </row>
    <row r="5" customFormat="false" ht="13.8" hidden="false" customHeight="false" outlineLevel="0" collapsed="false">
      <c r="A5" s="11"/>
      <c r="B5" s="12"/>
      <c r="C5" s="12"/>
      <c r="D5" s="12"/>
      <c r="E5" s="13"/>
      <c r="F5" s="11"/>
      <c r="G5" s="14" t="s">
        <v>15</v>
      </c>
      <c r="H5" s="15" t="s">
        <v>16</v>
      </c>
      <c r="J5" s="16" t="s">
        <v>12</v>
      </c>
      <c r="K5" s="16" t="s">
        <v>17</v>
      </c>
      <c r="L5" s="17" t="s">
        <v>18</v>
      </c>
    </row>
    <row r="6" customFormat="false" ht="13.2" hidden="false" customHeight="false" outlineLevel="0" collapsed="false">
      <c r="A6" s="18" t="n">
        <v>1</v>
      </c>
      <c r="B6" s="18" t="n">
        <v>0.5</v>
      </c>
      <c r="C6" s="18" t="n">
        <f aca="false">B6*PI()/180</f>
        <v>0.00872664625997165</v>
      </c>
      <c r="D6" s="18" t="n">
        <f aca="false">2.1/1000</f>
        <v>0.0021</v>
      </c>
      <c r="E6" s="19" t="n">
        <v>0.2</v>
      </c>
      <c r="F6" s="20" t="n">
        <f aca="false">ROUND(16*E6*1000/(PI()*POWER(6,3)),2)</f>
        <v>4.72</v>
      </c>
      <c r="G6" s="18" t="n">
        <f aca="false">ROUND(1000*E6*76/(C6*127.234),2)</f>
        <v>13689.67</v>
      </c>
      <c r="H6" s="21" t="n">
        <f aca="false">ROUND(E6*1000*50/(D6*127.234),2)</f>
        <v>37426.35</v>
      </c>
      <c r="J6" s="22" t="n">
        <f aca="false">F6*(0.1/E6+3*0.1/6)</f>
        <v>2.596</v>
      </c>
      <c r="K6" s="22" t="n">
        <f aca="false">G6*(0.1/E6+0.1/B6+4*0.01/6)</f>
        <v>9674.03346666667</v>
      </c>
      <c r="L6" s="23" t="n">
        <f aca="false">H6*(0.1/E6+0.001/D6+4*0.01/6)</f>
        <v>36784.7554285714</v>
      </c>
    </row>
    <row r="7" customFormat="false" ht="13.2" hidden="false" customHeight="false" outlineLevel="0" collapsed="false">
      <c r="A7" s="24" t="n">
        <f aca="false">1+A6</f>
        <v>2</v>
      </c>
      <c r="B7" s="24" t="n">
        <f aca="false">B6+0.5</f>
        <v>1</v>
      </c>
      <c r="C7" s="18" t="n">
        <f aca="false">B7*PI()/180</f>
        <v>0.0174532925199433</v>
      </c>
      <c r="D7" s="24" t="n">
        <v>0.0062</v>
      </c>
      <c r="E7" s="25" t="n">
        <v>0.6</v>
      </c>
      <c r="F7" s="20" t="n">
        <f aca="false">ROUND(16*E7*1000/(PI()*POWER(6,3)),2)</f>
        <v>14.15</v>
      </c>
      <c r="G7" s="18" t="n">
        <f aca="false">ROUND(32*1000*E7*76/(C7*PI()*POWER(6,4)),2)</f>
        <v>20534.43</v>
      </c>
      <c r="H7" s="21" t="n">
        <f aca="false">ROUND(E7*1000*50/(D7*127.234),2)</f>
        <v>38030.01</v>
      </c>
      <c r="J7" s="26" t="n">
        <f aca="false">F7*(0.1/E7+3*0.1/6)</f>
        <v>3.06583333333333</v>
      </c>
      <c r="K7" s="22" t="n">
        <f aca="false">G7*(0.1/E7+0.1/B7+4*0.01/6)</f>
        <v>5612.7442</v>
      </c>
      <c r="L7" s="23" t="n">
        <f aca="false">H7*(0.1/E7+0.001/D7+4*0.01/6)</f>
        <v>12725.7409806452</v>
      </c>
    </row>
    <row r="8" customFormat="false" ht="13.2" hidden="false" customHeight="false" outlineLevel="0" collapsed="false">
      <c r="A8" s="24" t="n">
        <f aca="false">1+A7</f>
        <v>3</v>
      </c>
      <c r="B8" s="24" t="n">
        <f aca="false">B7+0.5</f>
        <v>1.5</v>
      </c>
      <c r="C8" s="18" t="n">
        <f aca="false">B8*PI()/180</f>
        <v>0.0261799387799149</v>
      </c>
      <c r="D8" s="24" t="n">
        <v>0.012</v>
      </c>
      <c r="E8" s="25" t="n">
        <v>1</v>
      </c>
      <c r="F8" s="20" t="n">
        <f aca="false">ROUND(16*E8*1000/(PI()*POWER(6,3)),2)</f>
        <v>23.58</v>
      </c>
      <c r="G8" s="18" t="n">
        <f aca="false">ROUND(32*1000*E8*76/(C8*PI()*POWER(6,4)),2)</f>
        <v>22816.03</v>
      </c>
      <c r="H8" s="21" t="n">
        <f aca="false">ROUND(E8*1000*50/(D8*127.234),2)</f>
        <v>32748.06</v>
      </c>
      <c r="J8" s="26" t="n">
        <f aca="false">F8*(0.1/E8+3*0.1/6)</f>
        <v>3.537</v>
      </c>
      <c r="K8" s="22" t="n">
        <f aca="false">G8*(0.1/E8+0.1/B8+4*0.01/6)</f>
        <v>3954.77853333333</v>
      </c>
      <c r="L8" s="23" t="n">
        <f aca="false">H8*(0.1/E8+0.001/D8+4*0.01/6)</f>
        <v>6222.1314</v>
      </c>
    </row>
    <row r="9" customFormat="false" ht="13.2" hidden="false" customHeight="false" outlineLevel="0" collapsed="false">
      <c r="A9" s="24" t="n">
        <f aca="false">1+A8</f>
        <v>4</v>
      </c>
      <c r="B9" s="24" t="n">
        <f aca="false">B8+0.5</f>
        <v>2</v>
      </c>
      <c r="C9" s="18" t="n">
        <f aca="false">B9*PI()/180</f>
        <v>0.0349065850398866</v>
      </c>
      <c r="D9" s="24" t="n">
        <v>0.0176</v>
      </c>
      <c r="E9" s="25" t="n">
        <v>1.4</v>
      </c>
      <c r="F9" s="20" t="n">
        <f aca="false">ROUND(16*E9*1000/(PI()*POWER(6,3)),2)</f>
        <v>33.01</v>
      </c>
      <c r="G9" s="18" t="n">
        <f aca="false">ROUND(32*1000*E9*76/(C9*PI()*POWER(6,4)),2)</f>
        <v>23956.83</v>
      </c>
      <c r="H9" s="21" t="n">
        <f aca="false">ROUND(E9*1000*50/(D9*127.234),2)</f>
        <v>31259.51</v>
      </c>
      <c r="J9" s="26" t="n">
        <f aca="false">F9*(0.1/E9+3*0.1/6)</f>
        <v>4.00835714285714</v>
      </c>
      <c r="K9" s="22" t="n">
        <f aca="false">G9*(0.1/E9+0.1/B9+4*0.01/6)</f>
        <v>3068.75584285714</v>
      </c>
      <c r="L9" s="23" t="n">
        <f aca="false">H9*(0.1/E9+0.001/D9+4*0.01/6)</f>
        <v>4217.32739891775</v>
      </c>
    </row>
    <row r="10" customFormat="false" ht="13.2" hidden="false" customHeight="false" outlineLevel="0" collapsed="false">
      <c r="A10" s="24" t="n">
        <f aca="false">1+A9</f>
        <v>5</v>
      </c>
      <c r="B10" s="24" t="n">
        <f aca="false">B9+0.5</f>
        <v>2.5</v>
      </c>
      <c r="C10" s="18" t="n">
        <f aca="false">B10*PI()/180</f>
        <v>0.0436332312998582</v>
      </c>
      <c r="D10" s="24" t="n">
        <v>0.0218</v>
      </c>
      <c r="E10" s="25" t="n">
        <v>1.8</v>
      </c>
      <c r="F10" s="20" t="n">
        <f aca="false">ROUND(16*E10*1000/(PI()*POWER(6,3)),2)</f>
        <v>42.44</v>
      </c>
      <c r="G10" s="18" t="n">
        <f aca="false">ROUND(32*1000*E10*76/(C10*PI()*POWER(6,4)),2)</f>
        <v>24641.31</v>
      </c>
      <c r="H10" s="21" t="n">
        <f aca="false">ROUND(E10*1000*50/(D10*127.234),2)</f>
        <v>32447.62</v>
      </c>
      <c r="J10" s="26" t="n">
        <f aca="false">F10*(0.1/E10+3*0.1/6)</f>
        <v>4.47977777777778</v>
      </c>
      <c r="K10" s="22" t="n">
        <f aca="false">G10*(0.1/E10+0.1/B10+4*0.01/6)</f>
        <v>2518.88946666667</v>
      </c>
      <c r="L10" s="23" t="n">
        <f aca="false">H10*(0.1/E10+0.001/D10+4*0.01/6)</f>
        <v>3507.38595800204</v>
      </c>
    </row>
    <row r="11" customFormat="false" ht="13.2" hidden="false" customHeight="false" outlineLevel="0" collapsed="false">
      <c r="A11" s="24" t="n">
        <f aca="false">1+A10</f>
        <v>6</v>
      </c>
      <c r="B11" s="24" t="n">
        <f aca="false">B10+0.5</f>
        <v>3</v>
      </c>
      <c r="C11" s="18" t="n">
        <f aca="false">B11*PI()/180</f>
        <v>0.0523598775598299</v>
      </c>
      <c r="D11" s="24" t="n">
        <v>0.027</v>
      </c>
      <c r="E11" s="25" t="n">
        <v>2.2</v>
      </c>
      <c r="F11" s="20" t="n">
        <f aca="false">ROUND(16*E11*1000/(PI()*POWER(6,3)),2)</f>
        <v>51.87</v>
      </c>
      <c r="G11" s="18" t="n">
        <f aca="false">ROUND(32*1000*E11*76/(C11*PI()*POWER(6,4)),2)</f>
        <v>25097.63</v>
      </c>
      <c r="H11" s="21" t="n">
        <f aca="false">ROUND(E11*1000*50/(D11*127.234),2)</f>
        <v>32020.33</v>
      </c>
      <c r="J11" s="26" t="n">
        <f aca="false">F11*(0.1/E11+3*0.1/6)</f>
        <v>4.95122727272727</v>
      </c>
      <c r="K11" s="22" t="n">
        <f aca="false">G11*(0.1/E11+0.1/B11+4*0.01/6)</f>
        <v>2144.70656363636</v>
      </c>
      <c r="L11" s="23" t="n">
        <f aca="false">H11*(0.1/E11+0.001/D11+4*0.01/6)</f>
        <v>2854.87656026936</v>
      </c>
    </row>
    <row r="12" customFormat="false" ht="13.2" hidden="false" customHeight="false" outlineLevel="0" collapsed="false">
      <c r="A12" s="24" t="n">
        <f aca="false">1+A11</f>
        <v>7</v>
      </c>
      <c r="B12" s="24" t="n">
        <f aca="false">B11+0.5</f>
        <v>3.5</v>
      </c>
      <c r="C12" s="18" t="n">
        <f aca="false">B12*PI()/180</f>
        <v>0.0610865238198015</v>
      </c>
      <c r="D12" s="24" t="n">
        <v>0.032</v>
      </c>
      <c r="E12" s="25" t="n">
        <v>2.6</v>
      </c>
      <c r="F12" s="20" t="n">
        <f aca="false">ROUND(16*E12*1000/(PI()*POWER(6,3)),2)</f>
        <v>61.3</v>
      </c>
      <c r="G12" s="18" t="n">
        <f aca="false">ROUND(32*1000*E12*76/(C12*PI()*POWER(6,4)),2)</f>
        <v>25423.58</v>
      </c>
      <c r="H12" s="21" t="n">
        <f aca="false">ROUND(E12*1000*50/(D12*127.234),2)</f>
        <v>31929.36</v>
      </c>
      <c r="J12" s="26" t="n">
        <f aca="false">F12*(0.1/E12+3*0.1/6)</f>
        <v>5.42269230769231</v>
      </c>
      <c r="K12" s="22" t="n">
        <f aca="false">G12*(0.1/E12+0.1/B12+4*0.01/6)</f>
        <v>1873.70853333333</v>
      </c>
      <c r="L12" s="23" t="n">
        <f aca="false">H12*(0.1/E12+0.001/D12+4*0.01/6)</f>
        <v>2438.70720769231</v>
      </c>
    </row>
    <row r="13" customFormat="false" ht="13.2" hidden="false" customHeight="false" outlineLevel="0" collapsed="false">
      <c r="A13" s="24" t="n">
        <f aca="false">1+A12</f>
        <v>8</v>
      </c>
      <c r="B13" s="24" t="n">
        <f aca="false">B12+0.5</f>
        <v>4</v>
      </c>
      <c r="C13" s="18" t="n">
        <f aca="false">B13*PI()/180</f>
        <v>0.0698131700797732</v>
      </c>
      <c r="D13" s="24" t="n">
        <v>0.0365</v>
      </c>
      <c r="E13" s="25" t="n">
        <v>3.2</v>
      </c>
      <c r="F13" s="20" t="n">
        <f aca="false">ROUND(16*E13*1000/(PI()*POWER(6,3)),2)</f>
        <v>75.45</v>
      </c>
      <c r="G13" s="18" t="n">
        <f aca="false">ROUND(32*1000*E13*76/(C13*PI()*POWER(6,4)),2)</f>
        <v>27379.24</v>
      </c>
      <c r="H13" s="21" t="n">
        <f aca="false">ROUND(E13*1000*50/(D13*127.234),2)</f>
        <v>34452.75</v>
      </c>
      <c r="J13" s="26" t="n">
        <f aca="false">F13*(0.1/E13+3*0.1/6)</f>
        <v>6.1303125</v>
      </c>
      <c r="K13" s="22" t="n">
        <f aca="false">G13*(0.1/E13+0.1/B13+4*0.01/6)</f>
        <v>1722.61051666667</v>
      </c>
      <c r="L13" s="23" t="n">
        <f aca="false">H13*(0.1/E13+0.001/D13+4*0.01/6)</f>
        <v>2250.24439640411</v>
      </c>
    </row>
    <row r="14" customFormat="false" ht="13.2" hidden="false" customHeight="false" outlineLevel="0" collapsed="false">
      <c r="A14" s="24" t="n">
        <f aca="false">1+A13</f>
        <v>9</v>
      </c>
      <c r="B14" s="24" t="n">
        <f aca="false">B13+0.5</f>
        <v>4.5</v>
      </c>
      <c r="C14" s="18" t="n">
        <f aca="false">B14*PI()/180</f>
        <v>0.0785398163397448</v>
      </c>
      <c r="D14" s="24" t="n">
        <v>0.0419</v>
      </c>
      <c r="E14" s="25" t="n">
        <v>3.9</v>
      </c>
      <c r="F14" s="20" t="n">
        <f aca="false">ROUND(16*E14*1000/(PI()*POWER(6,3)),2)</f>
        <v>91.96</v>
      </c>
      <c r="G14" s="18" t="n">
        <f aca="false">ROUND(32*1000*E14*76/(C14*PI()*POWER(6,4)),2)</f>
        <v>29660.84</v>
      </c>
      <c r="H14" s="21" t="n">
        <f aca="false">ROUND(E14*1000*50/(D14*127.234),2)</f>
        <v>36577.79</v>
      </c>
      <c r="J14" s="26" t="n">
        <f aca="false">F14*(0.1/E14+3*0.1/6)</f>
        <v>6.95594871794872</v>
      </c>
      <c r="K14" s="22" t="n">
        <f aca="false">G14*(0.1/E14+0.1/B14+4*0.01/6)</f>
        <v>1617.40307008547</v>
      </c>
      <c r="L14" s="23" t="n">
        <f aca="false">H14*(0.1/E14+0.001/D14+4*0.01/6)</f>
        <v>2054.7222662383</v>
      </c>
    </row>
    <row r="15" customFormat="false" ht="13.8" hidden="false" customHeight="false" outlineLevel="0" collapsed="false">
      <c r="A15" s="24" t="n">
        <f aca="false">1+A14</f>
        <v>10</v>
      </c>
      <c r="B15" s="24" t="n">
        <f aca="false">B14+0.5</f>
        <v>5</v>
      </c>
      <c r="C15" s="18" t="n">
        <f aca="false">B15*PI()/180</f>
        <v>0.0872664625997165</v>
      </c>
      <c r="D15" s="24" t="n">
        <v>0.046</v>
      </c>
      <c r="E15" s="25" t="n">
        <v>4.3</v>
      </c>
      <c r="F15" s="27" t="n">
        <f aca="false">ROUND(16*E15*1000/(PI()*POWER(6,3)),2)</f>
        <v>101.39</v>
      </c>
      <c r="G15" s="28" t="n">
        <f aca="false">ROUND(32*1000*E15*76/(C15*PI()*POWER(6,4)),2)</f>
        <v>29432.68</v>
      </c>
      <c r="H15" s="29" t="n">
        <f aca="false">ROUND(E15*1000*50/(D15*127.234),2)</f>
        <v>36734.78</v>
      </c>
      <c r="J15" s="30" t="n">
        <f aca="false">F15*(0.1/E15+3*0.1/6)</f>
        <v>7.42740697674419</v>
      </c>
      <c r="K15" s="22" t="n">
        <f aca="false">G15*(0.1/E15+0.1/B15+4*0.01/6)</f>
        <v>1469.35239689923</v>
      </c>
      <c r="L15" s="23" t="n">
        <f aca="false">H15*(0.1/E15+0.001/D15+4*0.01/6)</f>
        <v>1897.7779165487</v>
      </c>
    </row>
    <row r="16" customFormat="false" ht="13.8" hidden="false" customHeight="false" outlineLevel="0" collapsed="false">
      <c r="F16" s="31" t="s">
        <v>19</v>
      </c>
      <c r="G16" s="32" t="n">
        <f aca="false">AVERAGE(G6:G15)</f>
        <v>24263.224</v>
      </c>
      <c r="H16" s="33" t="n">
        <f aca="false">AVERAGE(H6:H15)</f>
        <v>34362.656</v>
      </c>
      <c r="K16" s="30"/>
    </row>
    <row r="17" customFormat="false" ht="13.8" hidden="false" customHeight="false" outlineLevel="0" collapsed="false">
      <c r="F17" s="34" t="s">
        <v>20</v>
      </c>
      <c r="G17" s="35" t="n">
        <f aca="false">STDEV(G6:G15)</f>
        <v>4662.43730511128</v>
      </c>
      <c r="H17" s="36" t="n">
        <f aca="false">STDEV(H6:H15)</f>
        <v>2596.76792401717</v>
      </c>
    </row>
    <row r="18" customFormat="false" ht="13.2" hidden="false" customHeight="false" outlineLevel="0" collapsed="false">
      <c r="A18" s="37"/>
      <c r="J18" s="38" t="n">
        <f aca="false">G6-K6</f>
        <v>4015.63653333333</v>
      </c>
      <c r="K18" s="39" t="n">
        <f aca="false">G6+K6</f>
        <v>23363.7034666667</v>
      </c>
      <c r="L18" s="38" t="n">
        <f aca="false">H6-L6</f>
        <v>641.594571428577</v>
      </c>
      <c r="M18" s="39" t="n">
        <f aca="false">H6+L6</f>
        <v>74211.1054285714</v>
      </c>
    </row>
    <row r="19" customFormat="false" ht="13.2" hidden="false" customHeight="false" outlineLevel="0" collapsed="false">
      <c r="A19" s="37"/>
      <c r="J19" s="40" t="n">
        <f aca="false">G7-K7</f>
        <v>14921.6858</v>
      </c>
      <c r="K19" s="41" t="n">
        <f aca="false">G7+K7</f>
        <v>26147.1742</v>
      </c>
      <c r="L19" s="40" t="n">
        <f aca="false">H7-L7</f>
        <v>25304.2690193548</v>
      </c>
      <c r="M19" s="41" t="n">
        <f aca="false">H7+L7</f>
        <v>50755.7509806452</v>
      </c>
    </row>
    <row r="20" customFormat="false" ht="13.2" hidden="false" customHeight="false" outlineLevel="0" collapsed="false">
      <c r="A20" s="37"/>
      <c r="F20" s="2" t="n">
        <f aca="false">MIN(G6:G14)</f>
        <v>13689.67</v>
      </c>
      <c r="G20" s="2" t="n">
        <f aca="false">MIN(H6:H15)</f>
        <v>31259.51</v>
      </c>
      <c r="J20" s="40" t="n">
        <f aca="false">G8-K8</f>
        <v>18861.2514666667</v>
      </c>
      <c r="K20" s="41" t="n">
        <f aca="false">G8+K8</f>
        <v>26770.8085333333</v>
      </c>
      <c r="L20" s="40" t="n">
        <f aca="false">H8-L8</f>
        <v>26525.9286</v>
      </c>
      <c r="M20" s="41" t="n">
        <f aca="false">H8+L8</f>
        <v>38970.1914</v>
      </c>
    </row>
    <row r="21" customFormat="false" ht="13.2" hidden="false" customHeight="false" outlineLevel="0" collapsed="false">
      <c r="A21" s="37"/>
      <c r="F21" s="2" t="n">
        <f aca="false">MAX(G7:G15)</f>
        <v>29660.84</v>
      </c>
      <c r="G21" s="2" t="n">
        <f aca="false">MAX(H6:H15)</f>
        <v>38030.01</v>
      </c>
      <c r="J21" s="40" t="n">
        <f aca="false">G9-K9</f>
        <v>20888.0741571429</v>
      </c>
      <c r="K21" s="41" t="n">
        <f aca="false">G9+K9</f>
        <v>27025.5858428571</v>
      </c>
      <c r="L21" s="40" t="n">
        <f aca="false">H9-L9</f>
        <v>27042.1826010822</v>
      </c>
      <c r="M21" s="41" t="n">
        <f aca="false">H9+L9</f>
        <v>35476.8373989178</v>
      </c>
    </row>
    <row r="22" customFormat="false" ht="13.2" hidden="false" customHeight="false" outlineLevel="0" collapsed="false">
      <c r="A22" s="37"/>
      <c r="F22" s="2" t="n">
        <f aca="false">F21-F20</f>
        <v>15971.17</v>
      </c>
      <c r="G22" s="2" t="n">
        <f aca="false">G21-G20</f>
        <v>6770.5</v>
      </c>
      <c r="J22" s="40" t="n">
        <f aca="false">G10-K10</f>
        <v>22122.4205333333</v>
      </c>
      <c r="K22" s="41" t="n">
        <f aca="false">G10+K10</f>
        <v>27160.1994666667</v>
      </c>
      <c r="L22" s="40" t="n">
        <f aca="false">H10-L10</f>
        <v>28940.234041998</v>
      </c>
      <c r="M22" s="41" t="n">
        <f aca="false">H10+L10</f>
        <v>35955.005958002</v>
      </c>
    </row>
    <row r="23" customFormat="false" ht="13.2" hidden="false" customHeight="false" outlineLevel="0" collapsed="false">
      <c r="A23" s="37"/>
      <c r="E23" s="2" t="n">
        <f aca="false">G16-F22</f>
        <v>8292.054</v>
      </c>
      <c r="F23" s="2" t="n">
        <f aca="false">G16+F22</f>
        <v>40234.394</v>
      </c>
      <c r="G23" s="2" t="n">
        <f aca="false">H16-G22</f>
        <v>27592.156</v>
      </c>
      <c r="H23" s="2" t="n">
        <f aca="false">H16+G22</f>
        <v>41133.156</v>
      </c>
      <c r="J23" s="40" t="n">
        <f aca="false">G11-K11</f>
        <v>22952.9234363636</v>
      </c>
      <c r="K23" s="41" t="n">
        <f aca="false">G11+K11</f>
        <v>27242.3365636364</v>
      </c>
      <c r="L23" s="40" t="n">
        <f aca="false">H11-L11</f>
        <v>29165.4534397306</v>
      </c>
      <c r="M23" s="41" t="n">
        <f aca="false">H11+L11</f>
        <v>34875.2065602694</v>
      </c>
    </row>
    <row r="24" customFormat="false" ht="13.2" hidden="false" customHeight="false" outlineLevel="0" collapsed="false">
      <c r="A24" s="37"/>
      <c r="J24" s="40" t="n">
        <f aca="false">G12-K12</f>
        <v>23549.8714666667</v>
      </c>
      <c r="K24" s="41" t="n">
        <f aca="false">G12+K12</f>
        <v>27297.2885333333</v>
      </c>
      <c r="L24" s="40" t="n">
        <f aca="false">H12-L12</f>
        <v>29490.6527923077</v>
      </c>
      <c r="M24" s="41" t="n">
        <f aca="false">H12+L12</f>
        <v>34368.0672076923</v>
      </c>
    </row>
    <row r="25" customFormat="false" ht="13.2" hidden="false" customHeight="false" outlineLevel="0" collapsed="false">
      <c r="A25" s="37"/>
      <c r="J25" s="40" t="n">
        <f aca="false">G13-K13</f>
        <v>25656.6294833333</v>
      </c>
      <c r="K25" s="41" t="n">
        <f aca="false">G13+K13</f>
        <v>29101.8505166667</v>
      </c>
      <c r="L25" s="40" t="n">
        <f aca="false">H13-L13</f>
        <v>32202.5056035959</v>
      </c>
      <c r="M25" s="41" t="n">
        <f aca="false">H13+L13</f>
        <v>36702.9943964041</v>
      </c>
    </row>
    <row r="26" customFormat="false" ht="13.2" hidden="false" customHeight="false" outlineLevel="0" collapsed="false">
      <c r="A26" s="37"/>
      <c r="J26" s="40" t="n">
        <f aca="false">G14-K14</f>
        <v>28043.4369299145</v>
      </c>
      <c r="K26" s="41" t="n">
        <f aca="false">G14+K14</f>
        <v>31278.2430700855</v>
      </c>
      <c r="L26" s="40" t="n">
        <f aca="false">H14-L14</f>
        <v>34523.0677337617</v>
      </c>
      <c r="M26" s="41" t="n">
        <f aca="false">H14+L14</f>
        <v>38632.5122662383</v>
      </c>
    </row>
    <row r="27" customFormat="false" ht="13.8" hidden="false" customHeight="false" outlineLevel="0" collapsed="false">
      <c r="A27" s="37"/>
      <c r="J27" s="40" t="n">
        <f aca="false">G15-K15</f>
        <v>27963.3276031008</v>
      </c>
      <c r="K27" s="41" t="n">
        <f aca="false">G15+K15</f>
        <v>30902.0323968992</v>
      </c>
      <c r="L27" s="40" t="n">
        <f aca="false">H15-L15</f>
        <v>34837.0020834513</v>
      </c>
      <c r="M27" s="41" t="n">
        <f aca="false">H15+L15</f>
        <v>38632.5579165487</v>
      </c>
    </row>
    <row r="28" customFormat="false" ht="13.2" hidden="false" customHeight="false" outlineLevel="0" collapsed="false">
      <c r="A28" s="37"/>
      <c r="I28" s="38" t="s">
        <v>21</v>
      </c>
      <c r="J28" s="42" t="n">
        <f aca="false">MIN(J19:J27)</f>
        <v>14921.6858</v>
      </c>
      <c r="K28" s="42" t="n">
        <f aca="false">MIN(K19:K27)</f>
        <v>26147.1742</v>
      </c>
      <c r="L28" s="42" t="n">
        <f aca="false">MIN(L19:L27)</f>
        <v>25304.2690193548</v>
      </c>
      <c r="M28" s="39" t="n">
        <f aca="false">MIN(M19:M27)</f>
        <v>34368.0672076923</v>
      </c>
    </row>
    <row r="29" customFormat="false" ht="13.8" hidden="false" customHeight="false" outlineLevel="0" collapsed="false">
      <c r="I29" s="43" t="s">
        <v>22</v>
      </c>
      <c r="J29" s="44" t="n">
        <f aca="false">MAX(J19:J28)</f>
        <v>28043.4369299145</v>
      </c>
      <c r="K29" s="44" t="n">
        <f aca="false">MAX(K19:K28)</f>
        <v>31278.2430700855</v>
      </c>
      <c r="L29" s="44" t="n">
        <f aca="false">MAX(L19:L28)</f>
        <v>34837.0020834513</v>
      </c>
      <c r="M29" s="45" t="n">
        <f aca="false">MAX(M19:M28)</f>
        <v>50755.7509806452</v>
      </c>
    </row>
    <row r="30" customFormat="false" ht="13.8" hidden="false" customHeight="false" outlineLevel="0" collapsed="false"/>
    <row r="31" customFormat="false" ht="13.8" hidden="false" customHeight="false" outlineLevel="0" collapsed="false">
      <c r="J31" s="46" t="n">
        <f aca="false">MAX(J28,L28)</f>
        <v>25304.2690193548</v>
      </c>
      <c r="K31" s="47" t="s">
        <v>13</v>
      </c>
      <c r="L31" s="48" t="n">
        <f aca="false">MIN(K29,M29)</f>
        <v>31278.2430700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9" t="s">
        <v>23</v>
      </c>
      <c r="B1" s="49" t="s">
        <v>24</v>
      </c>
      <c r="C1" s="49" t="s">
        <v>25</v>
      </c>
    </row>
    <row r="2" customFormat="false" ht="13.2" hidden="false" customHeight="false" outlineLevel="0" collapsed="false">
      <c r="A2" s="26"/>
      <c r="B2" s="26"/>
      <c r="C2" s="26"/>
    </row>
    <row r="3" customFormat="false" ht="13.2" hidden="false" customHeight="false" outlineLevel="0" collapsed="false">
      <c r="A3" s="26" t="n">
        <v>0.5</v>
      </c>
      <c r="B3" s="50" t="n">
        <f aca="false">A3*PI()/180</f>
        <v>0.00872664625997165</v>
      </c>
      <c r="C3" s="26" t="n">
        <v>0.2</v>
      </c>
    </row>
    <row r="4" customFormat="false" ht="13.2" hidden="false" customHeight="false" outlineLevel="0" collapsed="false">
      <c r="A4" s="26" t="n">
        <v>1</v>
      </c>
      <c r="B4" s="50" t="n">
        <f aca="false">A4*PI()/180</f>
        <v>0.0174532925199433</v>
      </c>
      <c r="C4" s="26" t="n">
        <v>0.6</v>
      </c>
    </row>
    <row r="5" customFormat="false" ht="13.2" hidden="false" customHeight="false" outlineLevel="0" collapsed="false">
      <c r="A5" s="26" t="n">
        <v>1.5</v>
      </c>
      <c r="B5" s="50" t="n">
        <f aca="false">A5*PI()/180</f>
        <v>0.0261799387799149</v>
      </c>
      <c r="C5" s="26" t="n">
        <v>1</v>
      </c>
    </row>
    <row r="6" customFormat="false" ht="13.2" hidden="false" customHeight="false" outlineLevel="0" collapsed="false">
      <c r="A6" s="26" t="n">
        <v>2</v>
      </c>
      <c r="B6" s="50" t="n">
        <f aca="false">A6*PI()/180</f>
        <v>0.0349065850398866</v>
      </c>
      <c r="C6" s="26" t="n">
        <v>1.4</v>
      </c>
    </row>
    <row r="7" customFormat="false" ht="13.2" hidden="false" customHeight="false" outlineLevel="0" collapsed="false">
      <c r="A7" s="26" t="n">
        <v>2.5</v>
      </c>
      <c r="B7" s="50" t="n">
        <f aca="false">A7*PI()/180</f>
        <v>0.0436332312998582</v>
      </c>
      <c r="C7" s="26" t="n">
        <v>1.8</v>
      </c>
    </row>
    <row r="8" customFormat="false" ht="13.2" hidden="false" customHeight="false" outlineLevel="0" collapsed="false">
      <c r="A8" s="26" t="n">
        <v>3</v>
      </c>
      <c r="B8" s="50" t="n">
        <f aca="false">A8*PI()/180</f>
        <v>0.0523598775598299</v>
      </c>
      <c r="C8" s="26" t="n">
        <v>2.2</v>
      </c>
    </row>
    <row r="9" customFormat="false" ht="13.2" hidden="false" customHeight="false" outlineLevel="0" collapsed="false">
      <c r="A9" s="26" t="n">
        <v>3.5</v>
      </c>
      <c r="B9" s="50" t="n">
        <f aca="false">A9*PI()/180</f>
        <v>0.0610865238198015</v>
      </c>
      <c r="C9" s="26" t="n">
        <v>2.6</v>
      </c>
    </row>
    <row r="10" customFormat="false" ht="13.2" hidden="false" customHeight="false" outlineLevel="0" collapsed="false">
      <c r="A10" s="26" t="n">
        <v>4</v>
      </c>
      <c r="B10" s="50" t="n">
        <f aca="false">A10*PI()/180</f>
        <v>0.0698131700797732</v>
      </c>
      <c r="C10" s="26" t="n">
        <v>3.2</v>
      </c>
    </row>
    <row r="11" customFormat="false" ht="13.2" hidden="false" customHeight="false" outlineLevel="0" collapsed="false">
      <c r="A11" s="26" t="n">
        <v>4.5</v>
      </c>
      <c r="B11" s="50" t="n">
        <f aca="false">A11*PI()/180</f>
        <v>0.0785398163397448</v>
      </c>
      <c r="C11" s="26" t="n">
        <v>3.9</v>
      </c>
    </row>
    <row r="12" customFormat="false" ht="13.2" hidden="false" customHeight="false" outlineLevel="0" collapsed="false">
      <c r="A12" s="26" t="n">
        <v>5</v>
      </c>
      <c r="B12" s="50" t="n">
        <f aca="false">A12*PI()/180</f>
        <v>0.0872664625997165</v>
      </c>
      <c r="C12" s="26" t="n">
        <v>4.3</v>
      </c>
    </row>
    <row r="13" customFormat="false" ht="13.2" hidden="false" customHeight="false" outlineLevel="0" collapsed="false">
      <c r="A13" s="26" t="n">
        <v>17</v>
      </c>
      <c r="B13" s="50" t="n">
        <f aca="false">A13*PI()/180</f>
        <v>0.296705972839036</v>
      </c>
      <c r="C13" s="26" t="n">
        <v>9.6</v>
      </c>
    </row>
    <row r="14" customFormat="false" ht="13.2" hidden="false" customHeight="false" outlineLevel="0" collapsed="false">
      <c r="A14" s="26" t="n">
        <v>29</v>
      </c>
      <c r="B14" s="50" t="n">
        <f aca="false">A14*PI()/180</f>
        <v>0.506145483078356</v>
      </c>
      <c r="C14" s="26" t="n">
        <v>10.6</v>
      </c>
    </row>
    <row r="15" customFormat="false" ht="13.2" hidden="false" customHeight="false" outlineLevel="0" collapsed="false">
      <c r="A15" s="26" t="n">
        <f aca="false">29+12</f>
        <v>41</v>
      </c>
      <c r="B15" s="50" t="n">
        <f aca="false">A15*PI()/180</f>
        <v>0.715584993317675</v>
      </c>
      <c r="C15" s="26" t="n">
        <v>10.8</v>
      </c>
    </row>
    <row r="16" customFormat="false" ht="13.2" hidden="false" customHeight="false" outlineLevel="0" collapsed="false">
      <c r="A16" s="26" t="n">
        <f aca="false">A15+12</f>
        <v>53</v>
      </c>
      <c r="B16" s="50" t="n">
        <f aca="false">A16*PI()/180</f>
        <v>0.925024503556995</v>
      </c>
      <c r="C16" s="26" t="n">
        <v>11.6</v>
      </c>
    </row>
    <row r="17" customFormat="false" ht="13.2" hidden="false" customHeight="false" outlineLevel="0" collapsed="false">
      <c r="A17" s="26" t="n">
        <f aca="false">A16+12</f>
        <v>65</v>
      </c>
      <c r="B17" s="50" t="n">
        <f aca="false">A17*PI()/180</f>
        <v>1.13446401379631</v>
      </c>
      <c r="C17" s="26" t="n">
        <v>11.7</v>
      </c>
    </row>
    <row r="18" customFormat="false" ht="13.2" hidden="false" customHeight="false" outlineLevel="0" collapsed="false">
      <c r="A18" s="26" t="n">
        <f aca="false">A17+12</f>
        <v>77</v>
      </c>
      <c r="B18" s="50" t="n">
        <f aca="false">A18*PI()/180</f>
        <v>1.34390352403563</v>
      </c>
      <c r="C18" s="26" t="n">
        <v>12</v>
      </c>
    </row>
    <row r="19" customFormat="false" ht="13.2" hidden="false" customHeight="false" outlineLevel="0" collapsed="false">
      <c r="A19" s="26" t="n">
        <f aca="false">A18+12</f>
        <v>89</v>
      </c>
      <c r="B19" s="50" t="n">
        <f aca="false">A19*PI()/180</f>
        <v>1.55334303427495</v>
      </c>
      <c r="C19" s="26" t="n">
        <v>12.2</v>
      </c>
    </row>
    <row r="20" customFormat="false" ht="13.2" hidden="false" customHeight="false" outlineLevel="0" collapsed="false">
      <c r="A20" s="26" t="n">
        <f aca="false">A19+12</f>
        <v>101</v>
      </c>
      <c r="B20" s="50" t="n">
        <f aca="false">A20*PI()/180</f>
        <v>1.76278254451427</v>
      </c>
      <c r="C20" s="26" t="n">
        <v>12.4</v>
      </c>
    </row>
    <row r="21" customFormat="false" ht="13.2" hidden="false" customHeight="false" outlineLevel="0" collapsed="false">
      <c r="A21" s="26" t="n">
        <f aca="false">A20+12</f>
        <v>113</v>
      </c>
      <c r="B21" s="50" t="n">
        <f aca="false">A21*PI()/180</f>
        <v>1.97222205475359</v>
      </c>
      <c r="C21" s="26" t="n">
        <v>12.5</v>
      </c>
    </row>
    <row r="22" customFormat="false" ht="13.2" hidden="false" customHeight="false" outlineLevel="0" collapsed="false">
      <c r="A22" s="26" t="n">
        <f aca="false">A21+12</f>
        <v>125</v>
      </c>
      <c r="B22" s="50" t="n">
        <f aca="false">A22*PI()/180</f>
        <v>2.18166156499291</v>
      </c>
      <c r="C22" s="26" t="n">
        <v>12.6</v>
      </c>
    </row>
    <row r="23" customFormat="false" ht="13.2" hidden="false" customHeight="false" outlineLevel="0" collapsed="false">
      <c r="A23" s="26" t="n">
        <f aca="false">A22+12</f>
        <v>137</v>
      </c>
      <c r="B23" s="50" t="n">
        <f aca="false">A23*PI()/180</f>
        <v>2.39110107523223</v>
      </c>
      <c r="C23" s="26" t="n">
        <v>12.8</v>
      </c>
    </row>
    <row r="24" customFormat="false" ht="13.2" hidden="false" customHeight="false" outlineLevel="0" collapsed="false">
      <c r="A24" s="26" t="n">
        <f aca="false">A23+12</f>
        <v>149</v>
      </c>
      <c r="B24" s="50" t="n">
        <f aca="false">A24*PI()/180</f>
        <v>2.60054058547155</v>
      </c>
      <c r="C24" s="26" t="n">
        <v>13</v>
      </c>
    </row>
    <row r="25" customFormat="false" ht="13.2" hidden="false" customHeight="false" outlineLevel="0" collapsed="false">
      <c r="A25" s="26" t="n">
        <f aca="false">A24+12</f>
        <v>161</v>
      </c>
      <c r="B25" s="50" t="n">
        <f aca="false">A25*PI()/180</f>
        <v>2.80998009571087</v>
      </c>
      <c r="C25" s="26" t="n">
        <v>13.6</v>
      </c>
    </row>
    <row r="26" customFormat="false" ht="13.2" hidden="false" customHeight="false" outlineLevel="0" collapsed="false">
      <c r="A26" s="26" t="n">
        <f aca="false">A25+12</f>
        <v>173</v>
      </c>
      <c r="B26" s="50" t="n">
        <f aca="false">A26*PI()/180</f>
        <v>3.01941960595019</v>
      </c>
      <c r="C26" s="26" t="n">
        <v>13.6</v>
      </c>
    </row>
    <row r="27" customFormat="false" ht="13.2" hidden="false" customHeight="false" outlineLevel="0" collapsed="false">
      <c r="A27" s="26" t="n">
        <f aca="false">A26+12</f>
        <v>185</v>
      </c>
      <c r="B27" s="50" t="n">
        <f aca="false">A27*PI()/180</f>
        <v>3.22885911618951</v>
      </c>
      <c r="C27" s="26" t="n">
        <v>13.8</v>
      </c>
    </row>
    <row r="28" customFormat="false" ht="13.2" hidden="false" customHeight="false" outlineLevel="0" collapsed="false">
      <c r="A28" s="26" t="n">
        <f aca="false">A27+12</f>
        <v>197</v>
      </c>
      <c r="B28" s="50" t="n">
        <f aca="false">A28*PI()/180</f>
        <v>3.43829862642883</v>
      </c>
      <c r="C28" s="26" t="n">
        <v>13.8</v>
      </c>
    </row>
    <row r="29" customFormat="false" ht="13.2" hidden="false" customHeight="false" outlineLevel="0" collapsed="false">
      <c r="A29" s="26" t="n">
        <f aca="false">A28+12</f>
        <v>209</v>
      </c>
      <c r="B29" s="50" t="n">
        <f aca="false">A29*PI()/180</f>
        <v>3.64773813666815</v>
      </c>
      <c r="C29" s="26" t="n">
        <v>13.9</v>
      </c>
    </row>
    <row r="30" customFormat="false" ht="13.2" hidden="false" customHeight="false" outlineLevel="0" collapsed="false">
      <c r="A30" s="26" t="n">
        <f aca="false">A29+12</f>
        <v>221</v>
      </c>
      <c r="B30" s="50" t="n">
        <f aca="false">A30*PI()/180</f>
        <v>3.85717764690747</v>
      </c>
      <c r="C30" s="26" t="n">
        <v>14</v>
      </c>
    </row>
    <row r="31" customFormat="false" ht="13.2" hidden="false" customHeight="false" outlineLevel="0" collapsed="false">
      <c r="A31" s="26" t="n">
        <f aca="false">A30+12</f>
        <v>233</v>
      </c>
      <c r="B31" s="50" t="n">
        <f aca="false">A31*PI()/180</f>
        <v>4.06661715714679</v>
      </c>
      <c r="C31" s="26" t="n">
        <v>14</v>
      </c>
    </row>
    <row r="32" customFormat="false" ht="13.2" hidden="false" customHeight="false" outlineLevel="0" collapsed="false">
      <c r="A32" s="26" t="n">
        <f aca="false">A31+12</f>
        <v>245</v>
      </c>
      <c r="B32" s="50" t="n">
        <f aca="false">A32*PI()/180</f>
        <v>4.27605666738611</v>
      </c>
      <c r="C32" s="26" t="n">
        <v>14.2</v>
      </c>
    </row>
    <row r="33" customFormat="false" ht="13.2" hidden="false" customHeight="false" outlineLevel="0" collapsed="false">
      <c r="A33" s="26" t="n">
        <f aca="false">A32+12</f>
        <v>257</v>
      </c>
      <c r="B33" s="50" t="n">
        <f aca="false">A33*PI()/180</f>
        <v>4.48549617762543</v>
      </c>
      <c r="C33" s="26" t="n">
        <v>14.2</v>
      </c>
    </row>
    <row r="34" customFormat="false" ht="13.2" hidden="false" customHeight="false" outlineLevel="0" collapsed="false">
      <c r="A34" s="26" t="n">
        <f aca="false">A33+12</f>
        <v>269</v>
      </c>
      <c r="B34" s="50" t="n">
        <f aca="false">A34*PI()/180</f>
        <v>4.69493568786475</v>
      </c>
      <c r="C34" s="26" t="n">
        <v>14.3</v>
      </c>
    </row>
    <row r="35" customFormat="false" ht="13.2" hidden="false" customHeight="false" outlineLevel="0" collapsed="false">
      <c r="A35" s="26" t="n">
        <f aca="false">A34+12</f>
        <v>281</v>
      </c>
      <c r="B35" s="50" t="n">
        <f aca="false">A35*PI()/180</f>
        <v>4.90437519810407</v>
      </c>
      <c r="C35" s="26" t="n">
        <v>14.3</v>
      </c>
    </row>
    <row r="36" customFormat="false" ht="13.2" hidden="false" customHeight="false" outlineLevel="0" collapsed="false">
      <c r="A36" s="26" t="n">
        <f aca="false">A35+12</f>
        <v>293</v>
      </c>
      <c r="B36" s="50" t="n">
        <f aca="false">A36*PI()/180</f>
        <v>5.11381470834339</v>
      </c>
      <c r="C36" s="26" t="n">
        <v>14.4</v>
      </c>
    </row>
    <row r="37" customFormat="false" ht="13.2" hidden="false" customHeight="false" outlineLevel="0" collapsed="false">
      <c r="A37" s="26" t="n">
        <f aca="false">A36+12</f>
        <v>305</v>
      </c>
      <c r="B37" s="50" t="n">
        <f aca="false">A37*PI()/180</f>
        <v>5.32325421858271</v>
      </c>
      <c r="C37" s="26" t="n">
        <v>14.6</v>
      </c>
    </row>
    <row r="38" customFormat="false" ht="13.2" hidden="false" customHeight="false" outlineLevel="0" collapsed="false">
      <c r="A38" s="26" t="n">
        <f aca="false">A37+12</f>
        <v>317</v>
      </c>
      <c r="B38" s="50" t="n">
        <f aca="false">A38*PI()/180</f>
        <v>5.53269372882203</v>
      </c>
      <c r="C38" s="26" t="n">
        <v>14.6</v>
      </c>
    </row>
    <row r="39" customFormat="false" ht="13.2" hidden="false" customHeight="false" outlineLevel="0" collapsed="false">
      <c r="A39" s="26" t="n">
        <f aca="false">A38+12</f>
        <v>329</v>
      </c>
      <c r="B39" s="50" t="n">
        <f aca="false">A39*PI()/180</f>
        <v>5.74213323906134</v>
      </c>
      <c r="C39" s="26" t="n">
        <v>14.8</v>
      </c>
    </row>
    <row r="40" customFormat="false" ht="13.2" hidden="false" customHeight="false" outlineLevel="0" collapsed="false">
      <c r="A40" s="26" t="n">
        <f aca="false">A39+12</f>
        <v>341</v>
      </c>
      <c r="B40" s="50" t="n">
        <f aca="false">A40*PI()/180</f>
        <v>5.95157274930066</v>
      </c>
      <c r="C40" s="26" t="n">
        <v>14.8</v>
      </c>
    </row>
    <row r="41" customFormat="false" ht="13.2" hidden="false" customHeight="false" outlineLevel="0" collapsed="false">
      <c r="A41" s="26" t="n">
        <f aca="false">A40+12</f>
        <v>353</v>
      </c>
      <c r="B41" s="50" t="n">
        <f aca="false">A41*PI()/180</f>
        <v>6.16101225953998</v>
      </c>
      <c r="C41" s="26" t="n">
        <v>14.8</v>
      </c>
    </row>
    <row r="42" customFormat="false" ht="13.2" hidden="false" customHeight="false" outlineLevel="0" collapsed="false">
      <c r="A42" s="26" t="n">
        <f aca="false">A41+12</f>
        <v>365</v>
      </c>
      <c r="B42" s="50" t="n">
        <f aca="false">A42*PI()/180</f>
        <v>6.3704517697793</v>
      </c>
      <c r="C42" s="26" t="n">
        <v>14.9</v>
      </c>
    </row>
    <row r="43" customFormat="false" ht="13.2" hidden="false" customHeight="false" outlineLevel="0" collapsed="false">
      <c r="A43" s="26" t="n">
        <f aca="false">A42+12</f>
        <v>377</v>
      </c>
      <c r="B43" s="50" t="n">
        <f aca="false">A43*PI()/180</f>
        <v>6.57989128001862</v>
      </c>
      <c r="C43" s="26" t="n">
        <v>15</v>
      </c>
    </row>
    <row r="44" customFormat="false" ht="13.2" hidden="false" customHeight="false" outlineLevel="0" collapsed="false">
      <c r="A44" s="26" t="n">
        <f aca="false">A43+12</f>
        <v>389</v>
      </c>
      <c r="B44" s="50" t="n">
        <f aca="false">A44*PI()/180</f>
        <v>6.78933079025794</v>
      </c>
      <c r="C44" s="26" t="n">
        <v>15</v>
      </c>
    </row>
    <row r="45" customFormat="false" ht="13.2" hidden="false" customHeight="false" outlineLevel="0" collapsed="false">
      <c r="A45" s="26" t="n">
        <f aca="false">A44+12</f>
        <v>401</v>
      </c>
      <c r="B45" s="50" t="n">
        <f aca="false">A45*PI()/180</f>
        <v>6.99877030049726</v>
      </c>
      <c r="C45" s="26" t="n">
        <v>15.1</v>
      </c>
    </row>
    <row r="46" customFormat="false" ht="13.2" hidden="false" customHeight="false" outlineLevel="0" collapsed="false">
      <c r="A46" s="26" t="n">
        <f aca="false">A45+12</f>
        <v>413</v>
      </c>
      <c r="B46" s="50" t="n">
        <f aca="false">A46*PI()/180</f>
        <v>7.20820981073658</v>
      </c>
      <c r="C46" s="26" t="n">
        <v>15.2</v>
      </c>
    </row>
    <row r="47" customFormat="false" ht="13.2" hidden="false" customHeight="false" outlineLevel="0" collapsed="false">
      <c r="A47" s="26" t="n">
        <f aca="false">A46+12</f>
        <v>425</v>
      </c>
      <c r="B47" s="50" t="n">
        <f aca="false">A47*PI()/180</f>
        <v>7.4176493209759</v>
      </c>
      <c r="C47" s="26" t="n">
        <v>15.2</v>
      </c>
    </row>
    <row r="48" customFormat="false" ht="13.2" hidden="false" customHeight="false" outlineLevel="0" collapsed="false">
      <c r="A48" s="26" t="n">
        <f aca="false">A47+12</f>
        <v>437</v>
      </c>
      <c r="B48" s="50" t="n">
        <f aca="false">A48*PI()/180</f>
        <v>7.62708883121522</v>
      </c>
      <c r="C48" s="26" t="n">
        <v>15.3</v>
      </c>
    </row>
    <row r="49" customFormat="false" ht="13.2" hidden="false" customHeight="false" outlineLevel="0" collapsed="false">
      <c r="A49" s="26" t="n">
        <f aca="false">A48+12</f>
        <v>449</v>
      </c>
      <c r="B49" s="50" t="n">
        <f aca="false">A49*PI()/180</f>
        <v>7.83652834145454</v>
      </c>
      <c r="C49" s="26" t="n">
        <v>15.4</v>
      </c>
    </row>
    <row r="50" customFormat="false" ht="13.2" hidden="false" customHeight="false" outlineLevel="0" collapsed="false">
      <c r="A50" s="26" t="n">
        <f aca="false">A49+12</f>
        <v>461</v>
      </c>
      <c r="B50" s="50" t="n">
        <f aca="false">A50*PI()/180</f>
        <v>8.04596785169386</v>
      </c>
      <c r="C50" s="26" t="n">
        <v>15.4</v>
      </c>
    </row>
    <row r="51" customFormat="false" ht="13.2" hidden="false" customHeight="false" outlineLevel="0" collapsed="false">
      <c r="A51" s="26" t="n">
        <f aca="false">A50+12</f>
        <v>473</v>
      </c>
      <c r="B51" s="50" t="n">
        <f aca="false">A51*PI()/180</f>
        <v>8.25540736193318</v>
      </c>
      <c r="C51" s="26" t="n">
        <v>15.4</v>
      </c>
    </row>
    <row r="52" customFormat="false" ht="13.2" hidden="false" customHeight="false" outlineLevel="0" collapsed="false">
      <c r="A52" s="26" t="n">
        <f aca="false">A51+12</f>
        <v>485</v>
      </c>
      <c r="B52" s="50" t="n">
        <f aca="false">A52*PI()/180</f>
        <v>8.4648468721725</v>
      </c>
      <c r="C52" s="26" t="n">
        <v>15.5</v>
      </c>
    </row>
    <row r="53" customFormat="false" ht="13.2" hidden="false" customHeight="false" outlineLevel="0" collapsed="false">
      <c r="A53" s="26" t="n">
        <f aca="false">A52+12</f>
        <v>497</v>
      </c>
      <c r="B53" s="50" t="n">
        <f aca="false">A53*PI()/180</f>
        <v>8.67428638241182</v>
      </c>
      <c r="C53" s="26" t="n">
        <v>15.6</v>
      </c>
    </row>
    <row r="54" customFormat="false" ht="13.2" hidden="false" customHeight="false" outlineLevel="0" collapsed="false">
      <c r="A54" s="26" t="n">
        <f aca="false">A53+12</f>
        <v>509</v>
      </c>
      <c r="B54" s="50" t="n">
        <f aca="false">A54*PI()/180</f>
        <v>8.88372589265114</v>
      </c>
      <c r="C54" s="26" t="n">
        <v>15.6</v>
      </c>
    </row>
    <row r="55" customFormat="false" ht="13.2" hidden="false" customHeight="false" outlineLevel="0" collapsed="false">
      <c r="A55" s="26" t="n">
        <f aca="false">A54+12</f>
        <v>521</v>
      </c>
      <c r="B55" s="50" t="n">
        <f aca="false">A55*PI()/180</f>
        <v>9.09316540289046</v>
      </c>
      <c r="C55" s="26" t="n">
        <v>15.7</v>
      </c>
    </row>
    <row r="56" customFormat="false" ht="13.2" hidden="false" customHeight="false" outlineLevel="0" collapsed="false">
      <c r="A56" s="26" t="n">
        <f aca="false">A55+12</f>
        <v>533</v>
      </c>
      <c r="B56" s="50" t="n">
        <f aca="false">A56*PI()/180</f>
        <v>9.30260491312978</v>
      </c>
      <c r="C56" s="26" t="n">
        <v>15.8</v>
      </c>
    </row>
    <row r="57" customFormat="false" ht="13.2" hidden="false" customHeight="false" outlineLevel="0" collapsed="false">
      <c r="A57" s="26" t="n">
        <f aca="false">A56+12</f>
        <v>545</v>
      </c>
      <c r="B57" s="50" t="n">
        <f aca="false">A57*PI()/180</f>
        <v>9.5120444233691</v>
      </c>
      <c r="C57" s="26" t="n">
        <v>15.8</v>
      </c>
    </row>
    <row r="58" customFormat="false" ht="13.2" hidden="false" customHeight="false" outlineLevel="0" collapsed="false">
      <c r="A58" s="26" t="n">
        <f aca="false">A57+12</f>
        <v>557</v>
      </c>
      <c r="B58" s="50" t="n">
        <f aca="false">A58*PI()/180</f>
        <v>9.72148393360842</v>
      </c>
      <c r="C58" s="26" t="n">
        <v>15.8</v>
      </c>
    </row>
    <row r="59" customFormat="false" ht="13.2" hidden="false" customHeight="false" outlineLevel="0" collapsed="false">
      <c r="A59" s="26" t="n">
        <f aca="false">A58+12</f>
        <v>569</v>
      </c>
      <c r="B59" s="50" t="n">
        <f aca="false">A59*PI()/180</f>
        <v>9.93092344384774</v>
      </c>
      <c r="C59" s="26" t="n">
        <v>15.8</v>
      </c>
    </row>
    <row r="60" customFormat="false" ht="13.2" hidden="false" customHeight="false" outlineLevel="0" collapsed="false">
      <c r="A60" s="26" t="n">
        <f aca="false">A59+12</f>
        <v>581</v>
      </c>
      <c r="B60" s="50" t="n">
        <f aca="false">A60*PI()/180</f>
        <v>10.1403629540871</v>
      </c>
      <c r="C60" s="26" t="n">
        <v>15.9</v>
      </c>
    </row>
    <row r="61" customFormat="false" ht="13.2" hidden="false" customHeight="false" outlineLevel="0" collapsed="false">
      <c r="A61" s="26" t="n">
        <f aca="false">A60+12</f>
        <v>593</v>
      </c>
      <c r="B61" s="50" t="n">
        <f aca="false">A61*PI()/180</f>
        <v>10.3498024643264</v>
      </c>
      <c r="C61" s="26" t="n">
        <v>16</v>
      </c>
    </row>
    <row r="62" customFormat="false" ht="13.2" hidden="false" customHeight="false" outlineLevel="0" collapsed="false">
      <c r="A62" s="26" t="n">
        <f aca="false">A61+12</f>
        <v>605</v>
      </c>
      <c r="B62" s="50" t="n">
        <f aca="false">A62*PI()/180</f>
        <v>10.5592419745657</v>
      </c>
      <c r="C62" s="26" t="n">
        <v>16.1</v>
      </c>
    </row>
    <row r="63" customFormat="false" ht="13.2" hidden="false" customHeight="false" outlineLevel="0" collapsed="false">
      <c r="A63" s="26" t="n">
        <f aca="false">A62+12</f>
        <v>617</v>
      </c>
      <c r="B63" s="50" t="n">
        <f aca="false">A63*PI()/180</f>
        <v>10.768681484805</v>
      </c>
      <c r="C63" s="26" t="n">
        <v>16.2</v>
      </c>
    </row>
    <row r="64" customFormat="false" ht="13.2" hidden="false" customHeight="false" outlineLevel="0" collapsed="false">
      <c r="A64" s="26" t="n">
        <f aca="false">A63+12</f>
        <v>629</v>
      </c>
      <c r="B64" s="50" t="n">
        <f aca="false">A64*PI()/180</f>
        <v>10.9781209950443</v>
      </c>
      <c r="C64" s="26" t="n">
        <v>16.2</v>
      </c>
    </row>
    <row r="65" customFormat="false" ht="13.2" hidden="false" customHeight="false" outlineLevel="0" collapsed="false">
      <c r="A65" s="26" t="n">
        <f aca="false">A64+12</f>
        <v>641</v>
      </c>
      <c r="B65" s="50" t="n">
        <f aca="false">A65*PI()/180</f>
        <v>11.1875605052837</v>
      </c>
      <c r="C65" s="26" t="n">
        <v>16.4</v>
      </c>
    </row>
    <row r="66" customFormat="false" ht="13.2" hidden="false" customHeight="false" outlineLevel="0" collapsed="false">
      <c r="A66" s="26" t="n">
        <f aca="false">A65+12</f>
        <v>653</v>
      </c>
      <c r="B66" s="50" t="n">
        <f aca="false">A66*PI()/180</f>
        <v>11.397000015523</v>
      </c>
      <c r="C66" s="26" t="n">
        <v>16.4</v>
      </c>
    </row>
    <row r="67" customFormat="false" ht="13.2" hidden="false" customHeight="false" outlineLevel="0" collapsed="false">
      <c r="A67" s="26" t="n">
        <f aca="false">A66+12</f>
        <v>665</v>
      </c>
      <c r="B67" s="50" t="n">
        <f aca="false">A67*PI()/180</f>
        <v>11.6064395257623</v>
      </c>
      <c r="C67" s="26" t="n">
        <v>16.4</v>
      </c>
    </row>
    <row r="68" customFormat="false" ht="13.2" hidden="false" customHeight="false" outlineLevel="0" collapsed="false">
      <c r="A68" s="26" t="n">
        <f aca="false">A67+12</f>
        <v>677</v>
      </c>
      <c r="B68" s="50" t="n">
        <f aca="false">A68*PI()/180</f>
        <v>11.8158790360016</v>
      </c>
      <c r="C68" s="26" t="n">
        <v>16.5</v>
      </c>
    </row>
    <row r="69" customFormat="false" ht="13.2" hidden="false" customHeight="false" outlineLevel="0" collapsed="false">
      <c r="A69" s="26" t="n">
        <f aca="false">A68+12</f>
        <v>689</v>
      </c>
      <c r="B69" s="50" t="n">
        <f aca="false">A69*PI()/180</f>
        <v>12.0253185462409</v>
      </c>
      <c r="C69" s="26" t="n">
        <v>16.5</v>
      </c>
    </row>
    <row r="70" customFormat="false" ht="13.2" hidden="false" customHeight="false" outlineLevel="0" collapsed="false">
      <c r="A70" s="26" t="n">
        <f aca="false">A69+12</f>
        <v>701</v>
      </c>
      <c r="B70" s="50" t="n">
        <f aca="false">A70*PI()/180</f>
        <v>12.2347580564803</v>
      </c>
      <c r="C70" s="26" t="n">
        <v>17.2</v>
      </c>
    </row>
    <row r="71" customFormat="false" ht="13.2" hidden="false" customHeight="false" outlineLevel="0" collapsed="false">
      <c r="A71" s="26" t="n">
        <f aca="false">A70+12</f>
        <v>713</v>
      </c>
      <c r="B71" s="50" t="n">
        <f aca="false">A71*PI()/180</f>
        <v>12.4441975667196</v>
      </c>
      <c r="C71" s="26" t="n">
        <v>17.3</v>
      </c>
    </row>
    <row r="72" customFormat="false" ht="13.8" hidden="false" customHeight="false" outlineLevel="0" collapsed="false">
      <c r="A72" s="30" t="n">
        <f aca="false">A71+12</f>
        <v>725</v>
      </c>
      <c r="B72" s="51" t="n">
        <f aca="false">A72*PI()/180</f>
        <v>12.6536370769589</v>
      </c>
      <c r="C72" s="30" t="n">
        <v>17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22:43:17Z</dcterms:created>
  <dc:creator>MR DONCHERY</dc:creator>
  <dc:description/>
  <dc:language>en-US</dc:language>
  <cp:lastModifiedBy>MR DONCHERY</cp:lastModifiedBy>
  <cp:revision>0</cp:revision>
  <dc:subject/>
  <dc:title/>
</cp:coreProperties>
</file>