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Graph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D</t>
  </si>
  <si>
    <t xml:space="preserve">Delta D</t>
  </si>
  <si>
    <t xml:space="preserve">Delta alpha 1</t>
  </si>
  <si>
    <t xml:space="preserve">Delta alpha 2</t>
  </si>
  <si>
    <t xml:space="preserve">Delta Mt</t>
  </si>
  <si>
    <t xml:space="preserve">Ig</t>
  </si>
  <si>
    <t xml:space="preserve">Delta Ig</t>
  </si>
  <si>
    <t xml:space="preserve">Pie</t>
  </si>
  <si>
    <t xml:space="preserve">Alpha1</t>
  </si>
  <si>
    <t xml:space="preserve">Alpha2</t>
  </si>
  <si>
    <t xml:space="preserve">Mt</t>
  </si>
  <si>
    <t xml:space="preserve">Téta</t>
  </si>
  <si>
    <t xml:space="preserve">G1</t>
  </si>
  <si>
    <t xml:space="preserve">Delta G1</t>
  </si>
  <si>
    <t xml:space="preserve">Delta G1/G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E+00"/>
    <numFmt numFmtId="167" formatCode="0.0"/>
    <numFmt numFmtId="168" formatCode="0.0000"/>
    <numFmt numFmtId="169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5:$A$88</c:f>
              <c:numCache>
                <c:formatCode>General</c:formatCode>
                <c:ptCount val="84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17</c:v>
                </c:pt>
                <c:pt idx="11">
                  <c:v>29</c:v>
                </c:pt>
                <c:pt idx="12">
                  <c:v>41</c:v>
                </c:pt>
                <c:pt idx="13">
                  <c:v>53</c:v>
                </c:pt>
                <c:pt idx="14">
                  <c:v>65</c:v>
                </c:pt>
                <c:pt idx="15">
                  <c:v>77</c:v>
                </c:pt>
                <c:pt idx="16">
                  <c:v>89</c:v>
                </c:pt>
                <c:pt idx="17">
                  <c:v>101</c:v>
                </c:pt>
                <c:pt idx="18">
                  <c:v>113</c:v>
                </c:pt>
                <c:pt idx="19">
                  <c:v>125</c:v>
                </c:pt>
                <c:pt idx="20">
                  <c:v>137</c:v>
                </c:pt>
                <c:pt idx="21">
                  <c:v>149</c:v>
                </c:pt>
                <c:pt idx="22">
                  <c:v>161</c:v>
                </c:pt>
                <c:pt idx="23">
                  <c:v>173</c:v>
                </c:pt>
                <c:pt idx="24">
                  <c:v>185</c:v>
                </c:pt>
                <c:pt idx="25">
                  <c:v>197</c:v>
                </c:pt>
                <c:pt idx="26">
                  <c:v>209</c:v>
                </c:pt>
                <c:pt idx="27">
                  <c:v>221</c:v>
                </c:pt>
                <c:pt idx="28">
                  <c:v>233</c:v>
                </c:pt>
                <c:pt idx="29">
                  <c:v>245</c:v>
                </c:pt>
                <c:pt idx="30">
                  <c:v>257</c:v>
                </c:pt>
                <c:pt idx="31">
                  <c:v>269</c:v>
                </c:pt>
                <c:pt idx="32">
                  <c:v>281</c:v>
                </c:pt>
                <c:pt idx="33">
                  <c:v>293</c:v>
                </c:pt>
                <c:pt idx="34">
                  <c:v>305</c:v>
                </c:pt>
                <c:pt idx="35">
                  <c:v>317</c:v>
                </c:pt>
                <c:pt idx="36">
                  <c:v>329</c:v>
                </c:pt>
                <c:pt idx="37">
                  <c:v>341</c:v>
                </c:pt>
                <c:pt idx="38">
                  <c:v>353</c:v>
                </c:pt>
                <c:pt idx="39">
                  <c:v>365</c:v>
                </c:pt>
                <c:pt idx="40">
                  <c:v>377</c:v>
                </c:pt>
                <c:pt idx="41">
                  <c:v>389</c:v>
                </c:pt>
                <c:pt idx="42">
                  <c:v>401</c:v>
                </c:pt>
                <c:pt idx="43">
                  <c:v>413</c:v>
                </c:pt>
                <c:pt idx="44">
                  <c:v>425</c:v>
                </c:pt>
                <c:pt idx="45">
                  <c:v>437</c:v>
                </c:pt>
                <c:pt idx="46">
                  <c:v>449</c:v>
                </c:pt>
                <c:pt idx="47">
                  <c:v>461</c:v>
                </c:pt>
                <c:pt idx="48">
                  <c:v>473</c:v>
                </c:pt>
                <c:pt idx="49">
                  <c:v>485</c:v>
                </c:pt>
                <c:pt idx="50">
                  <c:v>497</c:v>
                </c:pt>
                <c:pt idx="51">
                  <c:v>509</c:v>
                </c:pt>
                <c:pt idx="52">
                  <c:v>521</c:v>
                </c:pt>
                <c:pt idx="53">
                  <c:v>533</c:v>
                </c:pt>
                <c:pt idx="54">
                  <c:v>545</c:v>
                </c:pt>
                <c:pt idx="55">
                  <c:v>557</c:v>
                </c:pt>
                <c:pt idx="56">
                  <c:v>569</c:v>
                </c:pt>
                <c:pt idx="57">
                  <c:v>581</c:v>
                </c:pt>
                <c:pt idx="58">
                  <c:v>593</c:v>
                </c:pt>
                <c:pt idx="59">
                  <c:v>605</c:v>
                </c:pt>
                <c:pt idx="60">
                  <c:v>617</c:v>
                </c:pt>
                <c:pt idx="61">
                  <c:v>629</c:v>
                </c:pt>
                <c:pt idx="62">
                  <c:v>641</c:v>
                </c:pt>
                <c:pt idx="63">
                  <c:v>653</c:v>
                </c:pt>
                <c:pt idx="64">
                  <c:v>665</c:v>
                </c:pt>
                <c:pt idx="65">
                  <c:v>677</c:v>
                </c:pt>
                <c:pt idx="66">
                  <c:v>689</c:v>
                </c:pt>
                <c:pt idx="67">
                  <c:v>701</c:v>
                </c:pt>
                <c:pt idx="68">
                  <c:v>713</c:v>
                </c:pt>
                <c:pt idx="69">
                  <c:v>725</c:v>
                </c:pt>
                <c:pt idx="70">
                  <c:v>737</c:v>
                </c:pt>
                <c:pt idx="71">
                  <c:v>749</c:v>
                </c:pt>
                <c:pt idx="72">
                  <c:v>761</c:v>
                </c:pt>
                <c:pt idx="73">
                  <c:v>773</c:v>
                </c:pt>
                <c:pt idx="74">
                  <c:v>785</c:v>
                </c:pt>
                <c:pt idx="75">
                  <c:v>797</c:v>
                </c:pt>
                <c:pt idx="76">
                  <c:v>809</c:v>
                </c:pt>
                <c:pt idx="77">
                  <c:v>821</c:v>
                </c:pt>
                <c:pt idx="78">
                  <c:v>833</c:v>
                </c:pt>
                <c:pt idx="79">
                  <c:v>845</c:v>
                </c:pt>
                <c:pt idx="80">
                  <c:v>857</c:v>
                </c:pt>
                <c:pt idx="81">
                  <c:v>869</c:v>
                </c:pt>
                <c:pt idx="82">
                  <c:v>881</c:v>
                </c:pt>
                <c:pt idx="83">
                  <c:v>893</c:v>
                </c:pt>
              </c:numCache>
            </c:numRef>
          </c:xVal>
          <c:yVal>
            <c:numRef>
              <c:f>Feuil1!$D$5:$D$88</c:f>
              <c:numCache>
                <c:formatCode>General</c:formatCode>
                <c:ptCount val="84"/>
                <c:pt idx="0">
                  <c:v>0.3</c:v>
                </c:pt>
                <c:pt idx="1">
                  <c:v>0.8</c:v>
                </c:pt>
                <c:pt idx="2">
                  <c:v>1.2</c:v>
                </c:pt>
                <c:pt idx="3">
                  <c:v>1.6</c:v>
                </c:pt>
                <c:pt idx="4">
                  <c:v>2.1</c:v>
                </c:pt>
                <c:pt idx="5">
                  <c:v>2.5</c:v>
                </c:pt>
                <c:pt idx="6">
                  <c:v>3</c:v>
                </c:pt>
                <c:pt idx="7">
                  <c:v>3.4</c:v>
                </c:pt>
                <c:pt idx="8">
                  <c:v>3.8</c:v>
                </c:pt>
                <c:pt idx="9">
                  <c:v>4.2</c:v>
                </c:pt>
                <c:pt idx="10">
                  <c:v>10.9</c:v>
                </c:pt>
                <c:pt idx="11">
                  <c:v>11.4</c:v>
                </c:pt>
                <c:pt idx="12">
                  <c:v>11.8</c:v>
                </c:pt>
                <c:pt idx="13">
                  <c:v>12.1</c:v>
                </c:pt>
                <c:pt idx="14">
                  <c:v>12.3</c:v>
                </c:pt>
                <c:pt idx="15">
                  <c:v>12.6</c:v>
                </c:pt>
                <c:pt idx="16">
                  <c:v>12.8</c:v>
                </c:pt>
                <c:pt idx="17">
                  <c:v>12.9</c:v>
                </c:pt>
                <c:pt idx="18">
                  <c:v>13.2</c:v>
                </c:pt>
                <c:pt idx="19">
                  <c:v>13.3</c:v>
                </c:pt>
                <c:pt idx="20">
                  <c:v>13.4</c:v>
                </c:pt>
                <c:pt idx="21">
                  <c:v>13.6</c:v>
                </c:pt>
                <c:pt idx="22">
                  <c:v>13.7</c:v>
                </c:pt>
                <c:pt idx="23">
                  <c:v>13.7</c:v>
                </c:pt>
                <c:pt idx="24">
                  <c:v>13.9</c:v>
                </c:pt>
                <c:pt idx="25">
                  <c:v>14</c:v>
                </c:pt>
                <c:pt idx="26">
                  <c:v>14.1</c:v>
                </c:pt>
                <c:pt idx="27">
                  <c:v>14.2</c:v>
                </c:pt>
                <c:pt idx="28">
                  <c:v>14.3</c:v>
                </c:pt>
                <c:pt idx="29">
                  <c:v>14.4</c:v>
                </c:pt>
                <c:pt idx="30">
                  <c:v>14.5</c:v>
                </c:pt>
                <c:pt idx="31">
                  <c:v>14.6</c:v>
                </c:pt>
                <c:pt idx="32">
                  <c:v>14.6</c:v>
                </c:pt>
                <c:pt idx="33">
                  <c:v>14.7</c:v>
                </c:pt>
                <c:pt idx="34">
                  <c:v>14.9</c:v>
                </c:pt>
                <c:pt idx="35">
                  <c:v>14.9</c:v>
                </c:pt>
                <c:pt idx="36">
                  <c:v>15</c:v>
                </c:pt>
                <c:pt idx="37">
                  <c:v>15.1</c:v>
                </c:pt>
                <c:pt idx="38">
                  <c:v>15</c:v>
                </c:pt>
                <c:pt idx="39">
                  <c:v>15.2</c:v>
                </c:pt>
                <c:pt idx="40">
                  <c:v>15.2</c:v>
                </c:pt>
                <c:pt idx="41">
                  <c:v>15.3</c:v>
                </c:pt>
                <c:pt idx="42">
                  <c:v>15.4</c:v>
                </c:pt>
                <c:pt idx="43">
                  <c:v>15.5</c:v>
                </c:pt>
                <c:pt idx="44">
                  <c:v>15.4</c:v>
                </c:pt>
                <c:pt idx="45">
                  <c:v>15.4</c:v>
                </c:pt>
                <c:pt idx="46">
                  <c:v>15.6</c:v>
                </c:pt>
                <c:pt idx="47">
                  <c:v>15.6</c:v>
                </c:pt>
                <c:pt idx="48">
                  <c:v>15.8</c:v>
                </c:pt>
                <c:pt idx="49">
                  <c:v>15.8</c:v>
                </c:pt>
                <c:pt idx="50">
                  <c:v>15.9</c:v>
                </c:pt>
                <c:pt idx="51">
                  <c:v>16</c:v>
                </c:pt>
                <c:pt idx="52">
                  <c:v>16.1</c:v>
                </c:pt>
                <c:pt idx="53">
                  <c:v>16.2</c:v>
                </c:pt>
                <c:pt idx="54">
                  <c:v>16.2</c:v>
                </c:pt>
                <c:pt idx="55">
                  <c:v>16.3</c:v>
                </c:pt>
                <c:pt idx="56">
                  <c:v>16.4</c:v>
                </c:pt>
                <c:pt idx="57">
                  <c:v>16.4</c:v>
                </c:pt>
                <c:pt idx="58">
                  <c:v>16.4</c:v>
                </c:pt>
                <c:pt idx="59">
                  <c:v>16.5</c:v>
                </c:pt>
                <c:pt idx="60">
                  <c:v>16.5</c:v>
                </c:pt>
                <c:pt idx="61">
                  <c:v>16.5</c:v>
                </c:pt>
                <c:pt idx="62">
                  <c:v>16.6</c:v>
                </c:pt>
                <c:pt idx="63">
                  <c:v>16.6</c:v>
                </c:pt>
                <c:pt idx="64">
                  <c:v>16.7</c:v>
                </c:pt>
                <c:pt idx="65">
                  <c:v>16.7</c:v>
                </c:pt>
                <c:pt idx="66">
                  <c:v>16.7</c:v>
                </c:pt>
                <c:pt idx="67">
                  <c:v>16.8</c:v>
                </c:pt>
                <c:pt idx="68">
                  <c:v>16.8</c:v>
                </c:pt>
                <c:pt idx="69">
                  <c:v>16.9</c:v>
                </c:pt>
                <c:pt idx="70">
                  <c:v>16.9</c:v>
                </c:pt>
                <c:pt idx="71">
                  <c:v>16.9</c:v>
                </c:pt>
                <c:pt idx="72">
                  <c:v>16.9</c:v>
                </c:pt>
                <c:pt idx="73">
                  <c:v>17</c:v>
                </c:pt>
                <c:pt idx="74">
                  <c:v>17</c:v>
                </c:pt>
                <c:pt idx="75">
                  <c:v>17.1</c:v>
                </c:pt>
                <c:pt idx="76">
                  <c:v>17.1</c:v>
                </c:pt>
                <c:pt idx="77">
                  <c:v>17.2</c:v>
                </c:pt>
                <c:pt idx="78">
                  <c:v>17.2</c:v>
                </c:pt>
                <c:pt idx="79">
                  <c:v>17.2</c:v>
                </c:pt>
                <c:pt idx="80">
                  <c:v>17.3</c:v>
                </c:pt>
                <c:pt idx="81">
                  <c:v>17.3</c:v>
                </c:pt>
                <c:pt idx="82">
                  <c:v>17.4</c:v>
                </c:pt>
                <c:pt idx="83">
                  <c:v>17.4</c:v>
                </c:pt>
              </c:numCache>
            </c:numRef>
          </c:yVal>
          <c:smooth val="1"/>
        </c:ser>
        <c:axId val="84384436"/>
        <c:axId val="91559820"/>
      </c:scatterChart>
      <c:valAx>
        <c:axId val="84384436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9820"/>
        <c:crossesAt val="0"/>
        <c:crossBetween val="midCat"/>
      </c:valAx>
      <c:valAx>
        <c:axId val="9155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44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0.85"/>
    <col collapsed="false" customWidth="false" hidden="false" outlineLevel="0" max="4" min="3" style="1" width="11.42"/>
    <col collapsed="false" customWidth="true" hidden="false" outlineLevel="0" max="5" min="5" style="1" width="23.99"/>
    <col collapsed="false" customWidth="true" hidden="false" outlineLevel="0" max="6" min="6" style="1" width="13.56"/>
    <col collapsed="false" customWidth="false" hidden="false" outlineLevel="0" max="7" min="7" style="1" width="11.42"/>
    <col collapsed="false" customWidth="true" hidden="false" outlineLevel="0" max="8" min="8" style="2" width="10.28"/>
    <col collapsed="false" customWidth="true" hidden="false" outlineLevel="0" max="9" min="9" style="2" width="16.13"/>
    <col collapsed="false" customWidth="false" hidden="false" outlineLevel="0" max="257" min="10" style="1" width="11.42"/>
  </cols>
  <sheetData>
    <row r="1" customFormat="false" ht="11.2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2" t="s">
        <v>5</v>
      </c>
      <c r="H1" s="2" t="s">
        <v>6</v>
      </c>
      <c r="I1" s="1" t="s">
        <v>7</v>
      </c>
    </row>
    <row r="2" customFormat="false" ht="11.25" hidden="false" customHeight="false" outlineLevel="0" collapsed="false">
      <c r="B2" s="1" t="n">
        <v>0.006</v>
      </c>
      <c r="C2" s="1" t="n">
        <v>0.0002</v>
      </c>
      <c r="D2" s="1" t="n">
        <v>0.1</v>
      </c>
      <c r="E2" s="1" t="n">
        <v>0.001</v>
      </c>
      <c r="F2" s="1" t="n">
        <v>0.2</v>
      </c>
      <c r="G2" s="3" t="n">
        <f aca="false">(I2*(B2^4))/32</f>
        <v>1.27234395E-010</v>
      </c>
      <c r="H2" s="3" t="n">
        <f aca="false">(I2*(C2^4))/32</f>
        <v>1.570795E-016</v>
      </c>
      <c r="I2" s="1" t="n">
        <v>3.14159</v>
      </c>
    </row>
    <row r="4" customFormat="false" ht="11.25" hidden="false" customHeight="false" outlineLevel="0" collapsed="false">
      <c r="A4" s="1" t="s">
        <v>8</v>
      </c>
      <c r="C4" s="1" t="s">
        <v>9</v>
      </c>
      <c r="D4" s="1" t="s">
        <v>10</v>
      </c>
      <c r="E4" s="1" t="s">
        <v>11</v>
      </c>
      <c r="F4" s="1" t="s">
        <v>12</v>
      </c>
      <c r="G4" s="1" t="s">
        <v>13</v>
      </c>
      <c r="H4" s="1" t="s">
        <v>14</v>
      </c>
      <c r="I4" s="1"/>
    </row>
    <row r="5" customFormat="false" ht="11.25" hidden="false" customHeight="false" outlineLevel="0" collapsed="false">
      <c r="A5" s="4" t="n">
        <v>0.5</v>
      </c>
      <c r="B5" s="5" t="n">
        <f aca="false">(A5*I$2)/180</f>
        <v>0.00872663888888889</v>
      </c>
      <c r="C5" s="1" t="n">
        <v>0.002</v>
      </c>
      <c r="D5" s="4" t="n">
        <v>0.3</v>
      </c>
      <c r="E5" s="6" t="n">
        <f aca="false">((D5*(B$2/2))/(G$2))/1000000</f>
        <v>7.07355900108615</v>
      </c>
      <c r="F5" s="3" t="n">
        <f aca="false">D5/(A5*G$2)</f>
        <v>4715706000.7241</v>
      </c>
      <c r="G5" s="3" t="n">
        <f aca="false">F$2/(D$2*H$2)</f>
        <v>12732406201955100</v>
      </c>
      <c r="H5" s="3" t="n">
        <f aca="false">G5/F5</f>
        <v>2700000</v>
      </c>
    </row>
    <row r="6" customFormat="false" ht="11.25" hidden="false" customHeight="false" outlineLevel="0" collapsed="false">
      <c r="A6" s="4" t="n">
        <v>1</v>
      </c>
      <c r="B6" s="5" t="n">
        <f aca="false">(A6*I$2)/180</f>
        <v>0.0174532777777778</v>
      </c>
      <c r="C6" s="1" t="n">
        <v>0.007</v>
      </c>
      <c r="D6" s="4" t="n">
        <v>0.8</v>
      </c>
      <c r="E6" s="6" t="n">
        <f aca="false">((D6*(B$2/2))/(G$2))/1000000</f>
        <v>18.8628240028964</v>
      </c>
      <c r="F6" s="3" t="n">
        <f aca="false">D6/(A6*G$2)</f>
        <v>6287608000.96546</v>
      </c>
      <c r="G6" s="3" t="n">
        <f aca="false">F$2/(D$2*H$2)</f>
        <v>12732406201955100</v>
      </c>
      <c r="H6" s="3" t="n">
        <f aca="false">G6/F6</f>
        <v>2025000</v>
      </c>
    </row>
    <row r="7" customFormat="false" ht="11.25" hidden="false" customHeight="false" outlineLevel="0" collapsed="false">
      <c r="A7" s="4" t="n">
        <v>1.5</v>
      </c>
      <c r="B7" s="5" t="n">
        <f aca="false">(A7*I$2)/180</f>
        <v>0.0261799166666667</v>
      </c>
      <c r="C7" s="1" t="n">
        <v>0.012</v>
      </c>
      <c r="D7" s="4" t="n">
        <v>1.2</v>
      </c>
      <c r="E7" s="6" t="n">
        <f aca="false">((D7*(B$2/2))/(G$2))/1000000</f>
        <v>28.2942360043446</v>
      </c>
      <c r="F7" s="3" t="n">
        <f aca="false">D7/(A7*G$2)</f>
        <v>6287608000.96546</v>
      </c>
      <c r="G7" s="3" t="n">
        <f aca="false">F$2/(D$2*H$2)</f>
        <v>12732406201955100</v>
      </c>
      <c r="H7" s="3" t="n">
        <f aca="false">G7/F7</f>
        <v>2025000</v>
      </c>
    </row>
    <row r="8" customFormat="false" ht="11.25" hidden="false" customHeight="false" outlineLevel="0" collapsed="false">
      <c r="A8" s="4" t="n">
        <v>2</v>
      </c>
      <c r="B8" s="5" t="n">
        <f aca="false">(A8*I$2)/180</f>
        <v>0.0349065555555556</v>
      </c>
      <c r="C8" s="1" t="n">
        <v>0.017</v>
      </c>
      <c r="D8" s="4" t="n">
        <v>1.6</v>
      </c>
      <c r="E8" s="6" t="n">
        <f aca="false">((D8*(B$2/2))/(G$2))/1000000</f>
        <v>37.7256480057928</v>
      </c>
      <c r="F8" s="3" t="n">
        <f aca="false">D8/(A8*G$2)</f>
        <v>6287608000.96546</v>
      </c>
      <c r="G8" s="3" t="n">
        <f aca="false">F$2/(D$2*H$2)</f>
        <v>12732406201955100</v>
      </c>
      <c r="H8" s="3" t="n">
        <f aca="false">G8/F8</f>
        <v>2025000</v>
      </c>
    </row>
    <row r="9" customFormat="false" ht="11.25" hidden="false" customHeight="false" outlineLevel="0" collapsed="false">
      <c r="A9" s="4" t="n">
        <v>2.5</v>
      </c>
      <c r="B9" s="5" t="n">
        <f aca="false">(A9*I$2)/180</f>
        <v>0.0436331944444445</v>
      </c>
      <c r="C9" s="1" t="n">
        <v>0.022</v>
      </c>
      <c r="D9" s="4" t="n">
        <v>2.1</v>
      </c>
      <c r="E9" s="6" t="n">
        <f aca="false">((D9*(B$2/2))/(G$2))/1000000</f>
        <v>49.514913007603</v>
      </c>
      <c r="F9" s="3" t="n">
        <f aca="false">D9/(A9*G$2)</f>
        <v>6601988401.01374</v>
      </c>
      <c r="G9" s="3" t="n">
        <f aca="false">F$2/(D$2*H$2)</f>
        <v>12732406201955100</v>
      </c>
      <c r="H9" s="3" t="n">
        <f aca="false">G9/F9</f>
        <v>1928571.42857143</v>
      </c>
    </row>
    <row r="10" customFormat="false" ht="11.25" hidden="false" customHeight="false" outlineLevel="0" collapsed="false">
      <c r="A10" s="4" t="n">
        <v>3</v>
      </c>
      <c r="B10" s="5" t="n">
        <f aca="false">(A10*I$2)/180</f>
        <v>0.0523598333333333</v>
      </c>
      <c r="C10" s="1" t="n">
        <v>0.026</v>
      </c>
      <c r="D10" s="4" t="n">
        <v>2.5</v>
      </c>
      <c r="E10" s="6" t="n">
        <f aca="false">((D10*(B$2/2))/(G$2))/1000000</f>
        <v>58.9463250090512</v>
      </c>
      <c r="F10" s="3" t="n">
        <f aca="false">D10/(A10*G$2)</f>
        <v>6549591667.67236</v>
      </c>
      <c r="G10" s="3" t="n">
        <f aca="false">F$2/(D$2*H$2)</f>
        <v>12732406201955100</v>
      </c>
      <c r="H10" s="3" t="n">
        <f aca="false">G10/F10</f>
        <v>1944000</v>
      </c>
    </row>
    <row r="11" customFormat="false" ht="11.25" hidden="false" customHeight="false" outlineLevel="0" collapsed="false">
      <c r="A11" s="4" t="n">
        <v>3.5</v>
      </c>
      <c r="B11" s="5" t="n">
        <f aca="false">(A11*I$2)/180</f>
        <v>0.0610864722222222</v>
      </c>
      <c r="C11" s="1" t="n">
        <v>0.031</v>
      </c>
      <c r="D11" s="4" t="n">
        <v>3</v>
      </c>
      <c r="E11" s="6" t="n">
        <f aca="false">((D11*(B$2/2))/(G$2))/1000000</f>
        <v>70.7355900108615</v>
      </c>
      <c r="F11" s="3" t="n">
        <f aca="false">D11/(A11*G$2)</f>
        <v>6736722858.17728</v>
      </c>
      <c r="G11" s="3" t="n">
        <f aca="false">F$2/(D$2*H$2)</f>
        <v>12732406201955100</v>
      </c>
      <c r="H11" s="3" t="n">
        <f aca="false">G11/F11</f>
        <v>1890000</v>
      </c>
    </row>
    <row r="12" customFormat="false" ht="11.25" hidden="false" customHeight="false" outlineLevel="0" collapsed="false">
      <c r="A12" s="4" t="n">
        <v>4</v>
      </c>
      <c r="B12" s="5" t="n">
        <f aca="false">(A12*I$2)/180</f>
        <v>0.0698131111111111</v>
      </c>
      <c r="C12" s="1" t="n">
        <v>0.036</v>
      </c>
      <c r="D12" s="4" t="n">
        <v>3.4</v>
      </c>
      <c r="E12" s="6" t="n">
        <f aca="false">((D12*(B$2/2))/(G$2))/1000000</f>
        <v>80.1670020123097</v>
      </c>
      <c r="F12" s="3" t="n">
        <f aca="false">D12/(A12*G$2)</f>
        <v>6680583501.0258</v>
      </c>
      <c r="G12" s="3" t="n">
        <f aca="false">F$2/(D$2*H$2)</f>
        <v>12732406201955100</v>
      </c>
      <c r="H12" s="3" t="n">
        <f aca="false">G12/F12</f>
        <v>1905882.35294118</v>
      </c>
    </row>
    <row r="13" customFormat="false" ht="11.25" hidden="false" customHeight="false" outlineLevel="0" collapsed="false">
      <c r="A13" s="4" t="n">
        <v>4.5</v>
      </c>
      <c r="B13" s="5" t="n">
        <f aca="false">(A13*I$2)/180</f>
        <v>0.07853975</v>
      </c>
      <c r="C13" s="1" t="n">
        <v>0.041</v>
      </c>
      <c r="D13" s="4" t="n">
        <v>3.8</v>
      </c>
      <c r="E13" s="6" t="n">
        <f aca="false">((D13*(B$2/2))/(G$2))/1000000</f>
        <v>89.5984140137579</v>
      </c>
      <c r="F13" s="3" t="n">
        <f aca="false">D13/(A13*G$2)</f>
        <v>6636919556.57466</v>
      </c>
      <c r="G13" s="3" t="n">
        <f aca="false">F$2/(D$2*H$2)</f>
        <v>12732406201955100</v>
      </c>
      <c r="H13" s="3" t="n">
        <f aca="false">G13/F13</f>
        <v>1918421.05263158</v>
      </c>
    </row>
    <row r="14" customFormat="false" ht="11.25" hidden="false" customHeight="false" outlineLevel="0" collapsed="false">
      <c r="A14" s="4" t="n">
        <v>5</v>
      </c>
      <c r="B14" s="5" t="n">
        <f aca="false">(A14*I$2)/180</f>
        <v>0.0872663888888889</v>
      </c>
      <c r="C14" s="1" t="n">
        <v>0.045</v>
      </c>
      <c r="D14" s="4" t="n">
        <v>4.2</v>
      </c>
      <c r="E14" s="6" t="n">
        <f aca="false">((D14*(B$2/2))/(G$2))/1000000</f>
        <v>99.029826015206</v>
      </c>
      <c r="F14" s="3" t="n">
        <f aca="false">D14/(A14*G$2)</f>
        <v>6601988401.01374</v>
      </c>
      <c r="G14" s="3" t="n">
        <f aca="false">F$2/(D$2*H$2)</f>
        <v>12732406201955100</v>
      </c>
      <c r="H14" s="3" t="n">
        <f aca="false">G14/F14</f>
        <v>1928571.42857143</v>
      </c>
    </row>
    <row r="15" customFormat="false" ht="11.25" hidden="false" customHeight="false" outlineLevel="0" collapsed="false">
      <c r="A15" s="1" t="n">
        <v>17</v>
      </c>
      <c r="B15" s="5" t="n">
        <f aca="false">(A15*I$2)/180</f>
        <v>0.296705722222222</v>
      </c>
      <c r="D15" s="1" t="n">
        <v>10.9</v>
      </c>
      <c r="E15" s="6" t="n">
        <f aca="false">((D15*(B$2/2))/(G$2))/1000000</f>
        <v>257.005977039463</v>
      </c>
      <c r="F15" s="3" t="n">
        <f aca="false">D15/(A15*G$2)</f>
        <v>5039332883.12673</v>
      </c>
      <c r="G15" s="3" t="n">
        <f aca="false">F$2/(D$2*H$2)</f>
        <v>12732406201955100</v>
      </c>
      <c r="H15" s="3" t="n">
        <f aca="false">G15/F15</f>
        <v>2526605.50458716</v>
      </c>
    </row>
    <row r="16" customFormat="false" ht="11.25" hidden="false" customHeight="false" outlineLevel="0" collapsed="false">
      <c r="A16" s="1" t="n">
        <v>29</v>
      </c>
      <c r="B16" s="5" t="n">
        <f aca="false">(A16*I$2)/180</f>
        <v>0.506145055555556</v>
      </c>
      <c r="D16" s="1" t="n">
        <v>11.4</v>
      </c>
      <c r="E16" s="6"/>
    </row>
    <row r="17" customFormat="false" ht="11.25" hidden="false" customHeight="false" outlineLevel="0" collapsed="false">
      <c r="A17" s="1" t="n">
        <v>41</v>
      </c>
      <c r="B17" s="5" t="n">
        <f aca="false">(A17*I$2)/180</f>
        <v>0.715584388888889</v>
      </c>
      <c r="D17" s="1" t="n">
        <v>11.8</v>
      </c>
      <c r="E17" s="6"/>
    </row>
    <row r="18" customFormat="false" ht="11.25" hidden="false" customHeight="false" outlineLevel="0" collapsed="false">
      <c r="A18" s="1" t="n">
        <v>53</v>
      </c>
      <c r="B18" s="5" t="n">
        <f aca="false">(A18*I$2)/180</f>
        <v>0.925023722222222</v>
      </c>
      <c r="D18" s="1" t="n">
        <v>12.1</v>
      </c>
      <c r="E18" s="6"/>
    </row>
    <row r="19" customFormat="false" ht="11.25" hidden="false" customHeight="false" outlineLevel="0" collapsed="false">
      <c r="A19" s="1" t="n">
        <v>65</v>
      </c>
      <c r="B19" s="5" t="n">
        <f aca="false">(A19*I$2)/180</f>
        <v>1.13446305555556</v>
      </c>
      <c r="D19" s="1" t="n">
        <v>12.3</v>
      </c>
      <c r="E19" s="6"/>
    </row>
    <row r="20" customFormat="false" ht="11.25" hidden="false" customHeight="false" outlineLevel="0" collapsed="false">
      <c r="A20" s="1" t="n">
        <v>77</v>
      </c>
      <c r="B20" s="5" t="n">
        <f aca="false">(A20*I$2)/180</f>
        <v>1.34390238888889</v>
      </c>
      <c r="D20" s="1" t="n">
        <v>12.6</v>
      </c>
      <c r="E20" s="6"/>
    </row>
    <row r="21" customFormat="false" ht="11.25" hidden="false" customHeight="false" outlineLevel="0" collapsed="false">
      <c r="A21" s="1" t="n">
        <v>89</v>
      </c>
      <c r="B21" s="5" t="n">
        <f aca="false">(A21*I$2)/180</f>
        <v>1.55334172222222</v>
      </c>
      <c r="D21" s="1" t="n">
        <v>12.8</v>
      </c>
      <c r="E21" s="6"/>
    </row>
    <row r="22" customFormat="false" ht="11.25" hidden="false" customHeight="false" outlineLevel="0" collapsed="false">
      <c r="A22" s="1" t="n">
        <v>101</v>
      </c>
      <c r="B22" s="5" t="n">
        <f aca="false">(A22*I$2)/180</f>
        <v>1.76278105555556</v>
      </c>
      <c r="D22" s="1" t="n">
        <v>12.9</v>
      </c>
    </row>
    <row r="23" customFormat="false" ht="11.25" hidden="false" customHeight="false" outlineLevel="0" collapsed="false">
      <c r="A23" s="1" t="n">
        <v>113</v>
      </c>
      <c r="B23" s="5" t="n">
        <f aca="false">(A23*I$2)/180</f>
        <v>1.97222038888889</v>
      </c>
      <c r="D23" s="1" t="n">
        <v>13.2</v>
      </c>
    </row>
    <row r="24" customFormat="false" ht="11.25" hidden="false" customHeight="false" outlineLevel="0" collapsed="false">
      <c r="A24" s="1" t="n">
        <v>125</v>
      </c>
      <c r="B24" s="5" t="n">
        <f aca="false">(A24*I$2)/180</f>
        <v>2.18165972222222</v>
      </c>
      <c r="D24" s="1" t="n">
        <v>13.3</v>
      </c>
    </row>
    <row r="25" customFormat="false" ht="11.25" hidden="false" customHeight="false" outlineLevel="0" collapsed="false">
      <c r="A25" s="1" t="n">
        <v>137</v>
      </c>
      <c r="B25" s="5" t="n">
        <f aca="false">(A25*I$2)/180</f>
        <v>2.39109905555556</v>
      </c>
      <c r="D25" s="1" t="n">
        <v>13.4</v>
      </c>
    </row>
    <row r="26" customFormat="false" ht="11.25" hidden="false" customHeight="false" outlineLevel="0" collapsed="false">
      <c r="A26" s="1" t="n">
        <v>149</v>
      </c>
      <c r="B26" s="5" t="n">
        <f aca="false">(A26*I$2)/180</f>
        <v>2.60053838888889</v>
      </c>
      <c r="D26" s="1" t="n">
        <v>13.6</v>
      </c>
    </row>
    <row r="27" customFormat="false" ht="11.25" hidden="false" customHeight="false" outlineLevel="0" collapsed="false">
      <c r="A27" s="1" t="n">
        <v>161</v>
      </c>
      <c r="B27" s="5" t="n">
        <f aca="false">(A27*I$2)/180</f>
        <v>2.80997772222222</v>
      </c>
      <c r="D27" s="1" t="n">
        <v>13.7</v>
      </c>
    </row>
    <row r="28" customFormat="false" ht="11.25" hidden="false" customHeight="false" outlineLevel="0" collapsed="false">
      <c r="A28" s="1" t="n">
        <v>173</v>
      </c>
      <c r="B28" s="5" t="n">
        <f aca="false">(A28*I$2)/180</f>
        <v>3.01941705555556</v>
      </c>
      <c r="D28" s="1" t="n">
        <v>13.7</v>
      </c>
    </row>
    <row r="29" customFormat="false" ht="11.25" hidden="false" customHeight="false" outlineLevel="0" collapsed="false">
      <c r="A29" s="1" t="n">
        <v>185</v>
      </c>
      <c r="B29" s="5" t="n">
        <f aca="false">(A29*I$2)/180</f>
        <v>3.22885638888889</v>
      </c>
      <c r="D29" s="1" t="n">
        <v>13.9</v>
      </c>
    </row>
    <row r="30" customFormat="false" ht="11.25" hidden="false" customHeight="false" outlineLevel="0" collapsed="false">
      <c r="A30" s="1" t="n">
        <v>197</v>
      </c>
      <c r="B30" s="5" t="n">
        <f aca="false">(A30*I$2)/180</f>
        <v>3.43829572222222</v>
      </c>
      <c r="D30" s="1" t="n">
        <v>14</v>
      </c>
    </row>
    <row r="31" customFormat="false" ht="11.25" hidden="false" customHeight="false" outlineLevel="0" collapsed="false">
      <c r="A31" s="1" t="n">
        <v>209</v>
      </c>
      <c r="B31" s="5" t="n">
        <f aca="false">(A31*I$2)/180</f>
        <v>3.64773505555556</v>
      </c>
      <c r="D31" s="1" t="n">
        <v>14.1</v>
      </c>
    </row>
    <row r="32" customFormat="false" ht="11.25" hidden="false" customHeight="false" outlineLevel="0" collapsed="false">
      <c r="A32" s="1" t="n">
        <v>221</v>
      </c>
      <c r="B32" s="5" t="n">
        <f aca="false">(A32*I$2)/180</f>
        <v>3.85717438888889</v>
      </c>
      <c r="D32" s="1" t="n">
        <v>14.2</v>
      </c>
    </row>
    <row r="33" customFormat="false" ht="11.25" hidden="false" customHeight="false" outlineLevel="0" collapsed="false">
      <c r="A33" s="1" t="n">
        <v>233</v>
      </c>
      <c r="B33" s="5" t="n">
        <f aca="false">(A33*I$2)/180</f>
        <v>4.06661372222222</v>
      </c>
      <c r="D33" s="1" t="n">
        <v>14.3</v>
      </c>
    </row>
    <row r="34" customFormat="false" ht="11.25" hidden="false" customHeight="false" outlineLevel="0" collapsed="false">
      <c r="A34" s="1" t="n">
        <v>245</v>
      </c>
      <c r="B34" s="5" t="n">
        <f aca="false">(A34*I$2)/180</f>
        <v>4.27605305555556</v>
      </c>
      <c r="D34" s="1" t="n">
        <v>14.4</v>
      </c>
    </row>
    <row r="35" customFormat="false" ht="11.25" hidden="false" customHeight="false" outlineLevel="0" collapsed="false">
      <c r="A35" s="1" t="n">
        <v>257</v>
      </c>
      <c r="B35" s="5" t="n">
        <f aca="false">(A35*I$2)/180</f>
        <v>4.48549238888889</v>
      </c>
      <c r="D35" s="1" t="n">
        <v>14.5</v>
      </c>
    </row>
    <row r="36" customFormat="false" ht="11.25" hidden="false" customHeight="false" outlineLevel="0" collapsed="false">
      <c r="A36" s="1" t="n">
        <v>269</v>
      </c>
      <c r="B36" s="5" t="n">
        <f aca="false">(A36*I$2)/180</f>
        <v>4.69493172222222</v>
      </c>
      <c r="D36" s="1" t="n">
        <v>14.6</v>
      </c>
    </row>
    <row r="37" customFormat="false" ht="11.25" hidden="false" customHeight="false" outlineLevel="0" collapsed="false">
      <c r="A37" s="1" t="n">
        <v>281</v>
      </c>
      <c r="B37" s="5" t="n">
        <f aca="false">(A37*I$2)/180</f>
        <v>4.90437105555556</v>
      </c>
      <c r="D37" s="1" t="n">
        <v>14.6</v>
      </c>
    </row>
    <row r="38" customFormat="false" ht="11.25" hidden="false" customHeight="false" outlineLevel="0" collapsed="false">
      <c r="A38" s="1" t="n">
        <v>293</v>
      </c>
      <c r="B38" s="5" t="n">
        <f aca="false">(A38*I$2)/180</f>
        <v>5.11381038888889</v>
      </c>
      <c r="D38" s="1" t="n">
        <v>14.7</v>
      </c>
    </row>
    <row r="39" customFormat="false" ht="11.25" hidden="false" customHeight="false" outlineLevel="0" collapsed="false">
      <c r="A39" s="1" t="n">
        <v>305</v>
      </c>
      <c r="B39" s="5" t="n">
        <f aca="false">(A39*I$2)/180</f>
        <v>5.32324972222222</v>
      </c>
      <c r="D39" s="1" t="n">
        <v>14.9</v>
      </c>
    </row>
    <row r="40" customFormat="false" ht="11.25" hidden="false" customHeight="false" outlineLevel="0" collapsed="false">
      <c r="A40" s="1" t="n">
        <v>317</v>
      </c>
      <c r="B40" s="5" t="n">
        <f aca="false">(A40*I$2)/180</f>
        <v>5.53268905555556</v>
      </c>
      <c r="D40" s="1" t="n">
        <v>14.9</v>
      </c>
    </row>
    <row r="41" customFormat="false" ht="11.25" hidden="false" customHeight="false" outlineLevel="0" collapsed="false">
      <c r="A41" s="1" t="n">
        <v>329</v>
      </c>
      <c r="B41" s="5" t="n">
        <f aca="false">(A41*I$2)/180</f>
        <v>5.74212838888889</v>
      </c>
      <c r="D41" s="1" t="n">
        <v>15</v>
      </c>
    </row>
    <row r="42" customFormat="false" ht="11.25" hidden="false" customHeight="false" outlineLevel="0" collapsed="false">
      <c r="A42" s="1" t="n">
        <v>341</v>
      </c>
      <c r="B42" s="5" t="n">
        <f aca="false">(A42*I$2)/180</f>
        <v>5.95156772222222</v>
      </c>
      <c r="D42" s="1" t="n">
        <v>15.1</v>
      </c>
    </row>
    <row r="43" customFormat="false" ht="11.25" hidden="false" customHeight="false" outlineLevel="0" collapsed="false">
      <c r="A43" s="1" t="n">
        <v>353</v>
      </c>
      <c r="B43" s="5" t="n">
        <f aca="false">(A43*I$2)/180</f>
        <v>6.16100705555556</v>
      </c>
      <c r="D43" s="1" t="n">
        <v>15</v>
      </c>
    </row>
    <row r="44" customFormat="false" ht="11.25" hidden="false" customHeight="false" outlineLevel="0" collapsed="false">
      <c r="A44" s="1" t="n">
        <v>365</v>
      </c>
      <c r="B44" s="5" t="n">
        <f aca="false">(A44*I$2)/180</f>
        <v>6.37044638888889</v>
      </c>
      <c r="D44" s="1" t="n">
        <v>15.2</v>
      </c>
    </row>
    <row r="45" customFormat="false" ht="11.25" hidden="false" customHeight="false" outlineLevel="0" collapsed="false">
      <c r="A45" s="1" t="n">
        <v>377</v>
      </c>
      <c r="B45" s="5" t="n">
        <f aca="false">(A45*I$2)/180</f>
        <v>6.57988572222222</v>
      </c>
      <c r="D45" s="1" t="n">
        <v>15.2</v>
      </c>
    </row>
    <row r="46" customFormat="false" ht="11.25" hidden="false" customHeight="false" outlineLevel="0" collapsed="false">
      <c r="A46" s="1" t="n">
        <v>389</v>
      </c>
      <c r="B46" s="5" t="n">
        <f aca="false">(A46*I$2)/180</f>
        <v>6.78932505555556</v>
      </c>
      <c r="D46" s="1" t="n">
        <v>15.3</v>
      </c>
    </row>
    <row r="47" customFormat="false" ht="11.25" hidden="false" customHeight="false" outlineLevel="0" collapsed="false">
      <c r="A47" s="1" t="n">
        <v>401</v>
      </c>
      <c r="B47" s="5" t="n">
        <f aca="false">(A47*I$2)/180</f>
        <v>6.99876438888889</v>
      </c>
      <c r="D47" s="1" t="n">
        <v>15.4</v>
      </c>
    </row>
    <row r="48" customFormat="false" ht="11.25" hidden="false" customHeight="false" outlineLevel="0" collapsed="false">
      <c r="A48" s="1" t="n">
        <v>413</v>
      </c>
      <c r="B48" s="5" t="n">
        <f aca="false">(A48*I$2)/180</f>
        <v>7.20820372222222</v>
      </c>
      <c r="D48" s="1" t="n">
        <v>15.5</v>
      </c>
    </row>
    <row r="49" customFormat="false" ht="11.25" hidden="false" customHeight="false" outlineLevel="0" collapsed="false">
      <c r="A49" s="1" t="n">
        <v>425</v>
      </c>
      <c r="B49" s="5" t="n">
        <f aca="false">(A49*I$2)/180</f>
        <v>7.41764305555556</v>
      </c>
      <c r="D49" s="1" t="n">
        <v>15.4</v>
      </c>
    </row>
    <row r="50" customFormat="false" ht="11.25" hidden="false" customHeight="false" outlineLevel="0" collapsed="false">
      <c r="A50" s="1" t="n">
        <v>437</v>
      </c>
      <c r="B50" s="5" t="n">
        <f aca="false">(A50*I$2)/180</f>
        <v>7.62708238888889</v>
      </c>
      <c r="D50" s="1" t="n">
        <v>15.4</v>
      </c>
    </row>
    <row r="51" customFormat="false" ht="11.25" hidden="false" customHeight="false" outlineLevel="0" collapsed="false">
      <c r="A51" s="1" t="n">
        <v>449</v>
      </c>
      <c r="B51" s="5" t="n">
        <f aca="false">(A51*I$2)/180</f>
        <v>7.83652172222222</v>
      </c>
      <c r="D51" s="1" t="n">
        <v>15.6</v>
      </c>
    </row>
    <row r="52" customFormat="false" ht="11.25" hidden="false" customHeight="false" outlineLevel="0" collapsed="false">
      <c r="A52" s="1" t="n">
        <v>461</v>
      </c>
      <c r="B52" s="5" t="n">
        <f aca="false">(A52*I$2)/180</f>
        <v>8.04596105555556</v>
      </c>
      <c r="D52" s="1" t="n">
        <v>15.6</v>
      </c>
    </row>
    <row r="53" customFormat="false" ht="11.25" hidden="false" customHeight="false" outlineLevel="0" collapsed="false">
      <c r="A53" s="1" t="n">
        <v>473</v>
      </c>
      <c r="B53" s="5" t="n">
        <f aca="false">(A53*I$2)/180</f>
        <v>8.25540038888889</v>
      </c>
      <c r="D53" s="1" t="n">
        <v>15.8</v>
      </c>
    </row>
    <row r="54" customFormat="false" ht="11.25" hidden="false" customHeight="false" outlineLevel="0" collapsed="false">
      <c r="A54" s="1" t="n">
        <v>485</v>
      </c>
      <c r="B54" s="5" t="n">
        <f aca="false">(A54*I$2)/180</f>
        <v>8.46483972222222</v>
      </c>
      <c r="D54" s="1" t="n">
        <v>15.8</v>
      </c>
    </row>
    <row r="55" customFormat="false" ht="11.25" hidden="false" customHeight="false" outlineLevel="0" collapsed="false">
      <c r="A55" s="1" t="n">
        <v>497</v>
      </c>
      <c r="B55" s="5" t="n">
        <f aca="false">(A55*I$2)/180</f>
        <v>8.67427905555556</v>
      </c>
      <c r="D55" s="1" t="n">
        <v>15.9</v>
      </c>
    </row>
    <row r="56" customFormat="false" ht="11.25" hidden="false" customHeight="false" outlineLevel="0" collapsed="false">
      <c r="A56" s="1" t="n">
        <v>509</v>
      </c>
      <c r="B56" s="5" t="n">
        <f aca="false">(A56*I$2)/180</f>
        <v>8.88371838888889</v>
      </c>
      <c r="D56" s="1" t="n">
        <v>16</v>
      </c>
    </row>
    <row r="57" customFormat="false" ht="11.25" hidden="false" customHeight="false" outlineLevel="0" collapsed="false">
      <c r="A57" s="1" t="n">
        <v>521</v>
      </c>
      <c r="B57" s="5" t="n">
        <f aca="false">(A57*I$2)/180</f>
        <v>9.09315772222222</v>
      </c>
      <c r="D57" s="1" t="n">
        <v>16.1</v>
      </c>
    </row>
    <row r="58" customFormat="false" ht="11.25" hidden="false" customHeight="false" outlineLevel="0" collapsed="false">
      <c r="A58" s="1" t="n">
        <v>533</v>
      </c>
      <c r="B58" s="5" t="n">
        <f aca="false">(A58*I$2)/180</f>
        <v>9.30259705555556</v>
      </c>
      <c r="D58" s="1" t="n">
        <v>16.2</v>
      </c>
    </row>
    <row r="59" customFormat="false" ht="11.25" hidden="false" customHeight="false" outlineLevel="0" collapsed="false">
      <c r="A59" s="1" t="n">
        <v>545</v>
      </c>
      <c r="B59" s="5" t="n">
        <f aca="false">(A59*I$2)/180</f>
        <v>9.51203638888889</v>
      </c>
      <c r="D59" s="1" t="n">
        <v>16.2</v>
      </c>
    </row>
    <row r="60" customFormat="false" ht="11.25" hidden="false" customHeight="false" outlineLevel="0" collapsed="false">
      <c r="A60" s="1" t="n">
        <v>557</v>
      </c>
      <c r="B60" s="5" t="n">
        <f aca="false">(A60*I$2)/180</f>
        <v>9.72147572222222</v>
      </c>
      <c r="D60" s="1" t="n">
        <v>16.3</v>
      </c>
    </row>
    <row r="61" customFormat="false" ht="11.25" hidden="false" customHeight="false" outlineLevel="0" collapsed="false">
      <c r="A61" s="1" t="n">
        <v>569</v>
      </c>
      <c r="B61" s="5" t="n">
        <f aca="false">(A61*I$2)/180</f>
        <v>9.93091505555556</v>
      </c>
      <c r="D61" s="1" t="n">
        <v>16.4</v>
      </c>
    </row>
    <row r="62" customFormat="false" ht="11.25" hidden="false" customHeight="false" outlineLevel="0" collapsed="false">
      <c r="A62" s="1" t="n">
        <v>581</v>
      </c>
      <c r="B62" s="5" t="n">
        <f aca="false">(A62*I$2)/180</f>
        <v>10.1403543888889</v>
      </c>
      <c r="D62" s="1" t="n">
        <v>16.4</v>
      </c>
    </row>
    <row r="63" customFormat="false" ht="11.25" hidden="false" customHeight="false" outlineLevel="0" collapsed="false">
      <c r="A63" s="1" t="n">
        <v>593</v>
      </c>
      <c r="B63" s="5" t="n">
        <f aca="false">(A63*I$2)/180</f>
        <v>10.3497937222222</v>
      </c>
      <c r="D63" s="1" t="n">
        <v>16.4</v>
      </c>
    </row>
    <row r="64" customFormat="false" ht="11.25" hidden="false" customHeight="false" outlineLevel="0" collapsed="false">
      <c r="A64" s="1" t="n">
        <v>605</v>
      </c>
      <c r="B64" s="5" t="n">
        <f aca="false">(A64*I$2)/180</f>
        <v>10.5592330555556</v>
      </c>
      <c r="D64" s="1" t="n">
        <v>16.5</v>
      </c>
    </row>
    <row r="65" customFormat="false" ht="11.25" hidden="false" customHeight="false" outlineLevel="0" collapsed="false">
      <c r="A65" s="1" t="n">
        <v>617</v>
      </c>
      <c r="B65" s="5" t="n">
        <f aca="false">(A65*I$2)/180</f>
        <v>10.7686723888889</v>
      </c>
      <c r="D65" s="1" t="n">
        <v>16.5</v>
      </c>
    </row>
    <row r="66" customFormat="false" ht="11.25" hidden="false" customHeight="false" outlineLevel="0" collapsed="false">
      <c r="A66" s="1" t="n">
        <v>629</v>
      </c>
      <c r="B66" s="5" t="n">
        <f aca="false">(A66*I$2)/180</f>
        <v>10.9781117222222</v>
      </c>
      <c r="D66" s="1" t="n">
        <v>16.5</v>
      </c>
    </row>
    <row r="67" customFormat="false" ht="11.25" hidden="false" customHeight="false" outlineLevel="0" collapsed="false">
      <c r="A67" s="1" t="n">
        <v>641</v>
      </c>
      <c r="B67" s="5" t="n">
        <f aca="false">(A67*I$2)/180</f>
        <v>11.1875510555556</v>
      </c>
      <c r="D67" s="1" t="n">
        <v>16.6</v>
      </c>
    </row>
    <row r="68" customFormat="false" ht="11.25" hidden="false" customHeight="false" outlineLevel="0" collapsed="false">
      <c r="A68" s="1" t="n">
        <v>653</v>
      </c>
      <c r="B68" s="5" t="n">
        <f aca="false">(A68*I$2)/180</f>
        <v>11.3969903888889</v>
      </c>
      <c r="D68" s="1" t="n">
        <v>16.6</v>
      </c>
    </row>
    <row r="69" customFormat="false" ht="11.25" hidden="false" customHeight="false" outlineLevel="0" collapsed="false">
      <c r="A69" s="1" t="n">
        <v>665</v>
      </c>
      <c r="B69" s="5" t="n">
        <f aca="false">(A69*I$2)/180</f>
        <v>11.6064297222222</v>
      </c>
      <c r="D69" s="1" t="n">
        <v>16.7</v>
      </c>
    </row>
    <row r="70" customFormat="false" ht="11.25" hidden="false" customHeight="false" outlineLevel="0" collapsed="false">
      <c r="A70" s="1" t="n">
        <v>677</v>
      </c>
      <c r="B70" s="5" t="n">
        <f aca="false">(A70*I$2)/180</f>
        <v>11.8158690555556</v>
      </c>
      <c r="D70" s="1" t="n">
        <v>16.7</v>
      </c>
    </row>
    <row r="71" customFormat="false" ht="11.25" hidden="false" customHeight="false" outlineLevel="0" collapsed="false">
      <c r="A71" s="1" t="n">
        <v>689</v>
      </c>
      <c r="B71" s="5" t="n">
        <f aca="false">(A71*I$2)/180</f>
        <v>12.0253083888889</v>
      </c>
      <c r="D71" s="1" t="n">
        <v>16.7</v>
      </c>
    </row>
    <row r="72" customFormat="false" ht="11.25" hidden="false" customHeight="false" outlineLevel="0" collapsed="false">
      <c r="A72" s="1" t="n">
        <v>701</v>
      </c>
      <c r="B72" s="5" t="n">
        <f aca="false">(A72*I$2)/180</f>
        <v>12.2347477222222</v>
      </c>
      <c r="D72" s="1" t="n">
        <v>16.8</v>
      </c>
    </row>
    <row r="73" customFormat="false" ht="11.25" hidden="false" customHeight="false" outlineLevel="0" collapsed="false">
      <c r="A73" s="1" t="n">
        <v>713</v>
      </c>
      <c r="B73" s="5" t="n">
        <f aca="false">(A73*I$2)/180</f>
        <v>12.4441870555556</v>
      </c>
      <c r="D73" s="1" t="n">
        <v>16.8</v>
      </c>
    </row>
    <row r="74" customFormat="false" ht="11.25" hidden="false" customHeight="false" outlineLevel="0" collapsed="false">
      <c r="A74" s="1" t="n">
        <v>725</v>
      </c>
      <c r="B74" s="5" t="n">
        <f aca="false">(A74*I$2)/180</f>
        <v>12.6536263888889</v>
      </c>
      <c r="D74" s="1" t="n">
        <v>16.9</v>
      </c>
    </row>
    <row r="75" customFormat="false" ht="11.25" hidden="false" customHeight="false" outlineLevel="0" collapsed="false">
      <c r="A75" s="1" t="n">
        <v>737</v>
      </c>
      <c r="B75" s="5" t="n">
        <f aca="false">(A75*I$2)/180</f>
        <v>12.8630657222222</v>
      </c>
      <c r="D75" s="1" t="n">
        <v>16.9</v>
      </c>
    </row>
    <row r="76" customFormat="false" ht="11.25" hidden="false" customHeight="false" outlineLevel="0" collapsed="false">
      <c r="A76" s="1" t="n">
        <v>749</v>
      </c>
      <c r="B76" s="5" t="n">
        <f aca="false">(A76*I$2)/180</f>
        <v>13.0725050555556</v>
      </c>
      <c r="D76" s="1" t="n">
        <v>16.9</v>
      </c>
    </row>
    <row r="77" customFormat="false" ht="11.25" hidden="false" customHeight="false" outlineLevel="0" collapsed="false">
      <c r="A77" s="1" t="n">
        <v>761</v>
      </c>
      <c r="B77" s="5" t="n">
        <f aca="false">(A77*I$2)/180</f>
        <v>13.2819443888889</v>
      </c>
      <c r="D77" s="1" t="n">
        <v>16.9</v>
      </c>
    </row>
    <row r="78" customFormat="false" ht="11.25" hidden="false" customHeight="false" outlineLevel="0" collapsed="false">
      <c r="A78" s="1" t="n">
        <v>773</v>
      </c>
      <c r="B78" s="5" t="n">
        <f aca="false">(A78*I$2)/180</f>
        <v>13.4913837222222</v>
      </c>
      <c r="D78" s="1" t="n">
        <v>17</v>
      </c>
    </row>
    <row r="79" customFormat="false" ht="11.25" hidden="false" customHeight="false" outlineLevel="0" collapsed="false">
      <c r="A79" s="1" t="n">
        <v>785</v>
      </c>
      <c r="B79" s="5" t="n">
        <f aca="false">(A79*I$2)/180</f>
        <v>13.7008230555556</v>
      </c>
      <c r="D79" s="1" t="n">
        <v>17</v>
      </c>
    </row>
    <row r="80" customFormat="false" ht="11.25" hidden="false" customHeight="false" outlineLevel="0" collapsed="false">
      <c r="A80" s="1" t="n">
        <v>797</v>
      </c>
      <c r="B80" s="5" t="n">
        <f aca="false">(A80*I$2)/180</f>
        <v>13.9102623888889</v>
      </c>
      <c r="D80" s="1" t="n">
        <v>17.1</v>
      </c>
    </row>
    <row r="81" customFormat="false" ht="11.25" hidden="false" customHeight="false" outlineLevel="0" collapsed="false">
      <c r="A81" s="1" t="n">
        <v>809</v>
      </c>
      <c r="B81" s="5" t="n">
        <f aca="false">(A81*I$2)/180</f>
        <v>14.1197017222222</v>
      </c>
      <c r="D81" s="1" t="n">
        <v>17.1</v>
      </c>
    </row>
    <row r="82" customFormat="false" ht="11.25" hidden="false" customHeight="false" outlineLevel="0" collapsed="false">
      <c r="A82" s="1" t="n">
        <v>821</v>
      </c>
      <c r="B82" s="5" t="n">
        <f aca="false">(A82*I$2)/180</f>
        <v>14.3291410555556</v>
      </c>
      <c r="D82" s="1" t="n">
        <v>17.2</v>
      </c>
    </row>
    <row r="83" customFormat="false" ht="11.25" hidden="false" customHeight="false" outlineLevel="0" collapsed="false">
      <c r="A83" s="1" t="n">
        <v>833</v>
      </c>
      <c r="B83" s="5" t="n">
        <f aca="false">(A83*I$2)/180</f>
        <v>14.5385803888889</v>
      </c>
      <c r="D83" s="1" t="n">
        <v>17.2</v>
      </c>
    </row>
    <row r="84" customFormat="false" ht="11.25" hidden="false" customHeight="false" outlineLevel="0" collapsed="false">
      <c r="A84" s="1" t="n">
        <v>845</v>
      </c>
      <c r="B84" s="5" t="n">
        <f aca="false">(A84*I$2)/180</f>
        <v>14.7480197222222</v>
      </c>
      <c r="D84" s="1" t="n">
        <v>17.2</v>
      </c>
    </row>
    <row r="85" customFormat="false" ht="11.25" hidden="false" customHeight="false" outlineLevel="0" collapsed="false">
      <c r="A85" s="1" t="n">
        <v>857</v>
      </c>
      <c r="B85" s="5" t="n">
        <f aca="false">(A85*I$2)/180</f>
        <v>14.9574590555556</v>
      </c>
      <c r="D85" s="1" t="n">
        <v>17.3</v>
      </c>
    </row>
    <row r="86" customFormat="false" ht="11.25" hidden="false" customHeight="false" outlineLevel="0" collapsed="false">
      <c r="A86" s="1" t="n">
        <v>869</v>
      </c>
      <c r="B86" s="5" t="n">
        <f aca="false">(A86*I$2)/180</f>
        <v>15.1668983888889</v>
      </c>
      <c r="D86" s="1" t="n">
        <v>17.3</v>
      </c>
    </row>
    <row r="87" customFormat="false" ht="11.25" hidden="false" customHeight="false" outlineLevel="0" collapsed="false">
      <c r="A87" s="1" t="n">
        <v>881</v>
      </c>
      <c r="B87" s="5" t="n">
        <f aca="false">(A87*I$2)/180</f>
        <v>15.3763377222222</v>
      </c>
      <c r="D87" s="1" t="n">
        <v>17.4</v>
      </c>
    </row>
    <row r="88" customFormat="false" ht="11.25" hidden="false" customHeight="false" outlineLevel="0" collapsed="false">
      <c r="A88" s="1" t="n">
        <v>893</v>
      </c>
      <c r="B88" s="5" t="n">
        <f aca="false">(A88*I$2)/180</f>
        <v>15.5857770555556</v>
      </c>
      <c r="D88" s="1" t="n">
        <v>17.4</v>
      </c>
    </row>
    <row r="89" customFormat="false" ht="11.25" hidden="false" customHeight="false" outlineLevel="0" collapsed="false">
      <c r="A89" s="1" t="n">
        <v>905</v>
      </c>
      <c r="B89" s="5" t="n">
        <f aca="false">(A89*I$2)/180</f>
        <v>15.79521638888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2T06:26:33Z</dcterms:created>
  <dc:creator>Aldebaran</dc:creator>
  <dc:description/>
  <dc:language>en-US</dc:language>
  <cp:lastModifiedBy>Aldebaran</cp:lastModifiedBy>
  <cp:lastPrinted>2003-10-02T07:02:35Z</cp:lastPrinted>
  <dcterms:modified xsi:type="dcterms:W3CDTF">2003-10-03T19:08:59Z</dcterms:modified>
  <cp:revision>0</cp:revision>
  <dc:subject/>
  <dc:title/>
</cp:coreProperties>
</file>