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d" vbProcedure="false">Feuil1!$C$3</definedName>
    <definedName function="false" hidden="false" name="e" vbProcedure="false">Feuil1!$E$3</definedName>
    <definedName function="false" hidden="false" name="e1_" vbProcedure="false">Feuil1!$C$7:$C$11</definedName>
    <definedName function="false" hidden="false" name="e2_" vbProcedure="false">Feuil1!$E$7:$E$11</definedName>
    <definedName function="false" hidden="false" name="e6_" vbProcedure="false">Feuil1!$G$7:$G$11</definedName>
    <definedName function="false" hidden="false" name="p" vbProcedure="false">Feuil1!$A$7:$A$11</definedName>
    <definedName function="false" hidden="false" name="s_H" vbProcedure="false">Feuil1!$B$7: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aractéristiques de l'enveloppe</t>
  </si>
  <si>
    <t xml:space="preserve">Matériau</t>
  </si>
  <si>
    <t xml:space="preserve">Diamètre intérieur d (mm)</t>
  </si>
  <si>
    <t xml:space="preserve">Epaisseur e (mm)</t>
  </si>
  <si>
    <t xml:space="preserve">Alliage d'aluminium</t>
  </si>
  <si>
    <t xml:space="preserve">p (Mpa)</t>
  </si>
  <si>
    <r>
      <rPr>
        <sz val="10"/>
        <rFont val="Symbol"/>
        <family val="1"/>
        <charset val="2"/>
      </rPr>
      <t xml:space="preserve">s H (</t>
    </r>
    <r>
      <rPr>
        <sz val="10"/>
        <rFont val="Arial"/>
        <family val="2"/>
      </rPr>
      <t xml:space="preserve">Mpa</t>
    </r>
    <r>
      <rPr>
        <sz val="10"/>
        <rFont val="Symbol"/>
        <family val="1"/>
        <charset val="2"/>
      </rPr>
      <t xml:space="preserve">)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1 (um/m)</t>
    </r>
  </si>
  <si>
    <r>
      <rPr>
        <sz val="10"/>
        <rFont val="Symbol"/>
        <family val="1"/>
        <charset val="2"/>
      </rPr>
      <t xml:space="preserve">De</t>
    </r>
    <r>
      <rPr>
        <sz val="10"/>
        <rFont val="Arial"/>
        <family val="0"/>
      </rPr>
      <t xml:space="preserve">1(um/m)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2 (um/m)</t>
    </r>
  </si>
  <si>
    <r>
      <rPr>
        <sz val="10"/>
        <rFont val="Symbol"/>
        <family val="1"/>
        <charset val="2"/>
      </rPr>
      <t xml:space="preserve">De</t>
    </r>
    <r>
      <rPr>
        <sz val="10"/>
        <rFont val="Arial"/>
        <family val="0"/>
      </rPr>
      <t xml:space="preserve">2 (um/m)</t>
    </r>
  </si>
  <si>
    <r>
      <rPr>
        <sz val="10"/>
        <rFont val="Symbol"/>
        <family val="1"/>
        <charset val="2"/>
      </rPr>
      <t xml:space="preserve">e </t>
    </r>
    <r>
      <rPr>
        <sz val="10"/>
        <rFont val="Arial"/>
        <family val="0"/>
      </rPr>
      <t xml:space="preserve">6 (um/m)</t>
    </r>
  </si>
  <si>
    <r>
      <rPr>
        <sz val="10"/>
        <rFont val="Symbol"/>
        <family val="1"/>
        <charset val="2"/>
      </rPr>
      <t xml:space="preserve">De</t>
    </r>
    <r>
      <rPr>
        <sz val="10"/>
        <rFont val="Arial"/>
        <family val="0"/>
      </rPr>
      <t xml:space="preserve"> 6 (um/m)</t>
    </r>
  </si>
  <si>
    <r>
      <rPr>
        <sz val="10"/>
        <rFont val="Symbol"/>
        <family val="1"/>
        <charset val="2"/>
      </rPr>
      <t xml:space="preserve">e=(e1+e6</t>
    </r>
    <r>
      <rPr>
        <sz val="10"/>
        <rFont val="Arial"/>
        <family val="0"/>
      </rPr>
      <t xml:space="preserve">)/2</t>
    </r>
  </si>
  <si>
    <r>
      <rPr>
        <sz val="10"/>
        <rFont val="Symbol"/>
        <family val="1"/>
        <charset val="2"/>
      </rPr>
      <t xml:space="preserve"> De</t>
    </r>
    <r>
      <rPr>
        <sz val="10"/>
        <rFont val="Arial"/>
        <family val="0"/>
      </rPr>
      <t xml:space="preserve"> (um/m)</t>
    </r>
  </si>
  <si>
    <t xml:space="preserve">E (Mpa)</t>
  </si>
  <si>
    <t xml:space="preserve">DE (Mpa)</t>
  </si>
  <si>
    <t xml:space="preserve">u</t>
  </si>
  <si>
    <t xml:space="preserve">Du</t>
  </si>
  <si>
    <t xml:space="preserve">Moyenn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G1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</row>
    <row r="3" customFormat="false" ht="13.5" hidden="false" customHeight="false" outlineLevel="0" collapsed="false">
      <c r="A3" s="5" t="s">
        <v>4</v>
      </c>
      <c r="B3" s="5"/>
      <c r="C3" s="6" t="n">
        <v>76.2</v>
      </c>
      <c r="D3" s="6"/>
      <c r="E3" s="7" t="n">
        <v>3.18</v>
      </c>
      <c r="F3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1" t="s">
        <v>12</v>
      </c>
    </row>
    <row r="7" customFormat="false" ht="12.75" hidden="false" customHeight="false" outlineLevel="0" collapsed="false">
      <c r="A7" s="12" t="n">
        <v>0.5</v>
      </c>
      <c r="B7" s="13" t="n">
        <f aca="false">(p*d)/(2*e)</f>
        <v>5.99056603773585</v>
      </c>
      <c r="C7" s="14" t="n">
        <v>69</v>
      </c>
      <c r="D7" s="14" t="n">
        <v>2</v>
      </c>
      <c r="E7" s="14" t="n">
        <v>-23</v>
      </c>
      <c r="F7" s="14" t="n">
        <v>2</v>
      </c>
      <c r="G7" s="14" t="n">
        <v>71</v>
      </c>
      <c r="H7" s="15" t="n">
        <v>2</v>
      </c>
    </row>
    <row r="8" customFormat="false" ht="12.75" hidden="false" customHeight="false" outlineLevel="0" collapsed="false">
      <c r="A8" s="12" t="n">
        <v>1</v>
      </c>
      <c r="B8" s="13" t="n">
        <f aca="false">(p*d)/(2*e)</f>
        <v>11.9811320754717</v>
      </c>
      <c r="C8" s="14" t="n">
        <v>135</v>
      </c>
      <c r="D8" s="14" t="n">
        <v>2</v>
      </c>
      <c r="E8" s="14" t="n">
        <v>-50</v>
      </c>
      <c r="F8" s="14" t="n">
        <v>2</v>
      </c>
      <c r="G8" s="14" t="n">
        <v>137</v>
      </c>
      <c r="H8" s="15" t="n">
        <v>2</v>
      </c>
    </row>
    <row r="9" customFormat="false" ht="12.75" hidden="false" customHeight="false" outlineLevel="0" collapsed="false">
      <c r="A9" s="12" t="n">
        <v>1.5</v>
      </c>
      <c r="B9" s="13" t="n">
        <f aca="false">(p*d)/(2*e)</f>
        <v>17.9716981132075</v>
      </c>
      <c r="C9" s="14" t="n">
        <v>210</v>
      </c>
      <c r="D9" s="14" t="n">
        <v>10</v>
      </c>
      <c r="E9" s="14" t="n">
        <v>-70</v>
      </c>
      <c r="F9" s="14" t="n">
        <v>10</v>
      </c>
      <c r="G9" s="14" t="n">
        <v>212.5</v>
      </c>
      <c r="H9" s="15" t="n">
        <v>10</v>
      </c>
    </row>
    <row r="10" customFormat="false" ht="12.75" hidden="false" customHeight="false" outlineLevel="0" collapsed="false">
      <c r="A10" s="12" t="n">
        <v>2</v>
      </c>
      <c r="B10" s="13" t="n">
        <f aca="false">(p*d)/(2*e)</f>
        <v>23.9622641509434</v>
      </c>
      <c r="C10" s="14" t="n">
        <v>285</v>
      </c>
      <c r="D10" s="14" t="n">
        <v>20</v>
      </c>
      <c r="E10" s="14" t="n">
        <v>-95</v>
      </c>
      <c r="F10" s="14" t="n">
        <v>20</v>
      </c>
      <c r="G10" s="14" t="n">
        <v>287.5</v>
      </c>
      <c r="H10" s="15" t="n">
        <v>20</v>
      </c>
    </row>
    <row r="11" customFormat="false" ht="13.5" hidden="false" customHeight="false" outlineLevel="0" collapsed="false">
      <c r="A11" s="16" t="n">
        <v>2.5</v>
      </c>
      <c r="B11" s="13" t="n">
        <f aca="false">(p*d)/(2*e)</f>
        <v>29.9528301886792</v>
      </c>
      <c r="C11" s="17" t="n">
        <v>355</v>
      </c>
      <c r="D11" s="17" t="n">
        <v>20</v>
      </c>
      <c r="E11" s="17" t="n">
        <v>-120</v>
      </c>
      <c r="F11" s="17" t="n">
        <v>20</v>
      </c>
      <c r="G11" s="17" t="n">
        <v>352.5</v>
      </c>
      <c r="H11" s="18" t="n">
        <v>2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9"/>
      <c r="B13" s="20" t="s">
        <v>13</v>
      </c>
      <c r="C13" s="10" t="s">
        <v>14</v>
      </c>
      <c r="D13" s="21" t="s">
        <v>15</v>
      </c>
      <c r="E13" s="21" t="s">
        <v>16</v>
      </c>
      <c r="F13" s="10" t="s">
        <v>17</v>
      </c>
      <c r="G13" s="11" t="s">
        <v>18</v>
      </c>
    </row>
    <row r="14" customFormat="false" ht="12.75" hidden="false" customHeight="false" outlineLevel="0" collapsed="false">
      <c r="A14" s="19"/>
      <c r="B14" s="12" t="n">
        <f aca="false">(C7+G7)/2</f>
        <v>70</v>
      </c>
      <c r="C14" s="14" t="n">
        <v>2</v>
      </c>
      <c r="D14" s="13" t="n">
        <f aca="false">(B7*10^6)/B14</f>
        <v>85579.5148247979</v>
      </c>
      <c r="E14" s="13" t="n">
        <f aca="false">((0.02/A7)+(C14/B14))*D14</f>
        <v>5868.30958798614</v>
      </c>
      <c r="F14" s="13" t="n">
        <f aca="false">-(E7*D14)/(B7*10^6)</f>
        <v>0.328571428571429</v>
      </c>
      <c r="G14" s="22" t="n">
        <f aca="false">F14*((C14/B14)+(E14/D14)+(0.02/A7)+(0.05/d)+(0.05/e))</f>
        <v>0.050443039970408</v>
      </c>
    </row>
    <row r="15" customFormat="false" ht="12.75" hidden="false" customHeight="false" outlineLevel="0" collapsed="false">
      <c r="A15" s="19"/>
      <c r="B15" s="12" t="n">
        <f aca="false">(C8+G8)/2</f>
        <v>136</v>
      </c>
      <c r="C15" s="14" t="n">
        <v>2</v>
      </c>
      <c r="D15" s="13" t="n">
        <f aca="false">(B8*10^6)/B15</f>
        <v>88096.5593784684</v>
      </c>
      <c r="E15" s="13" t="n">
        <f aca="false">((0.02/A8)+(C15/B15))*D15</f>
        <v>3057.46882548802</v>
      </c>
      <c r="F15" s="13" t="n">
        <f aca="false">-(E8*D15)/(B8*10^6)</f>
        <v>0.367647058823529</v>
      </c>
      <c r="G15" s="22" t="n">
        <f aca="false">F15*((C15/B15)+(E15/D15)+(0.02/A8)+(0.05/d)+(0.05/e))</f>
        <v>0.0315408835018884</v>
      </c>
    </row>
    <row r="16" customFormat="false" ht="12.75" hidden="false" customHeight="false" outlineLevel="0" collapsed="false">
      <c r="A16" s="19"/>
      <c r="B16" s="12" t="n">
        <f aca="false">(C9+G9)/2</f>
        <v>211.25</v>
      </c>
      <c r="C16" s="14" t="n">
        <v>10</v>
      </c>
      <c r="D16" s="13" t="n">
        <f aca="false">(B9*10^6)/B16</f>
        <v>85073.1271631127</v>
      </c>
      <c r="E16" s="13" t="n">
        <f aca="false">((0.02/A9)+(C16/B16))*D16</f>
        <v>5161.43864208549</v>
      </c>
      <c r="F16" s="13" t="n">
        <f aca="false">-(E9*D16)/(B9*10^6)</f>
        <v>0.331360946745562</v>
      </c>
      <c r="G16" s="22" t="n">
        <f aca="false">F16*((C16/B16)+(E16/D16)+(0.02/A9)+(0.05/d)+(0.05/e))</f>
        <v>0.0456352487144412</v>
      </c>
    </row>
    <row r="17" customFormat="false" ht="12.75" hidden="false" customHeight="false" outlineLevel="0" collapsed="false">
      <c r="A17" s="19"/>
      <c r="B17" s="12" t="n">
        <f aca="false">(C10+G10)/2</f>
        <v>286.25</v>
      </c>
      <c r="C17" s="14" t="n">
        <v>20</v>
      </c>
      <c r="D17" s="13" t="n">
        <f aca="false">(B10*10^6)/B17</f>
        <v>83710.9664661778</v>
      </c>
      <c r="E17" s="13" t="n">
        <f aca="false">((0.02/A10)+(C17/B17))*D17</f>
        <v>6685.91081513708</v>
      </c>
      <c r="F17" s="13" t="n">
        <f aca="false">-(E10*D17)/(B10*10^6)</f>
        <v>0.331877729257642</v>
      </c>
      <c r="G17" s="22" t="n">
        <f aca="false">F17*((C17/B17)+(E17/D17)+(0.02/A10)+(0.05/d)+(0.05/e))</f>
        <v>0.0584494526467592</v>
      </c>
    </row>
    <row r="18" customFormat="false" ht="13.5" hidden="false" customHeight="false" outlineLevel="0" collapsed="false">
      <c r="A18" s="19"/>
      <c r="B18" s="12" t="n">
        <f aca="false">(C11+G11)/2</f>
        <v>353.75</v>
      </c>
      <c r="C18" s="14" t="n">
        <v>20</v>
      </c>
      <c r="D18" s="13" t="n">
        <f aca="false">(B11*10^6)/B18</f>
        <v>84672.3114874325</v>
      </c>
      <c r="E18" s="13" t="n">
        <f aca="false">((0.02/A11)+(C18/B18))*D18</f>
        <v>5464.50564313239</v>
      </c>
      <c r="F18" s="13" t="n">
        <f aca="false">-(E11*D18)/(B11*10^6)</f>
        <v>0.339222614840989</v>
      </c>
      <c r="G18" s="22" t="n">
        <f aca="false">F18*((C18/B18)+(E18/D18)+(0.02/A11)+(0.05/d)+(0.05/e))</f>
        <v>0.0493411652408483</v>
      </c>
    </row>
    <row r="19" customFormat="false" ht="13.5" hidden="false" customHeight="false" outlineLevel="0" collapsed="false">
      <c r="A19" s="23" t="s">
        <v>19</v>
      </c>
      <c r="B19" s="16" t="n">
        <f aca="false">SUM(B14:B18)/5</f>
        <v>211.45</v>
      </c>
      <c r="C19" s="17"/>
      <c r="D19" s="24" t="n">
        <f aca="false">SUM(D14:D18)/5</f>
        <v>85426.4958639978</v>
      </c>
      <c r="E19" s="25" t="n">
        <f aca="false">SUM(E14:E18)/5</f>
        <v>5247.52670276583</v>
      </c>
      <c r="F19" s="25" t="n">
        <f aca="false">SUM(F14:F18)/5</f>
        <v>0.33973595564783</v>
      </c>
      <c r="G19" s="26" t="n">
        <f aca="false">SUM(G14:G18)/5</f>
        <v>0.047081958014869</v>
      </c>
    </row>
  </sheetData>
  <mergeCells count="8">
    <mergeCell ref="A1:F1"/>
    <mergeCell ref="A2:B2"/>
    <mergeCell ref="C2:D2"/>
    <mergeCell ref="E2:F2"/>
    <mergeCell ref="A3:B3"/>
    <mergeCell ref="C3:D3"/>
    <mergeCell ref="E3:F3"/>
    <mergeCell ref="A13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20:22:16Z</dcterms:created>
  <dc:creator>edegrand</dc:creator>
  <dc:description/>
  <dc:language>en-US</dc:language>
  <cp:lastModifiedBy>edegrand</cp:lastModifiedBy>
  <dcterms:modified xsi:type="dcterms:W3CDTF">2002-12-13T22:06:46Z</dcterms:modified>
  <cp:revision>0</cp:revision>
  <dc:subject/>
  <dc:title/>
</cp:coreProperties>
</file>