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n A" sheetId="1" state="visible" r:id="rId2"/>
    <sheet name="Proportionnalité" sheetId="2" state="visible" r:id="rId3"/>
    <sheet name="Superposition" sheetId="3" state="visible" r:id="rId4"/>
  </sheets>
  <definedNames>
    <definedName function="false" hidden="false" name="E" vbProcedure="false">'Tan A'!$B$5</definedName>
    <definedName function="false" hidden="false" name="Epaisseur" vbProcedure="false">'Tan A'!$B$2</definedName>
    <definedName function="false" hidden="false" name="I" vbProcedure="false">'Tan A'!$B$3</definedName>
    <definedName function="false" hidden="false" name="largeur" vbProcedure="false">'Tan A'!$B$1</definedName>
    <definedName function="false" hidden="false" name="Longueur" vbProcedure="false">'Tan A'!$B$4</definedName>
    <definedName function="false" hidden="false" name="théo" vbProcedure="false">'Tan A'!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2">
  <si>
    <t xml:space="preserve">b poutre (mm)</t>
  </si>
  <si>
    <t xml:space="preserve">SYSTEME ISOSTATIQUE</t>
  </si>
  <si>
    <t xml:space="preserve">e poutre (mm)</t>
  </si>
  <si>
    <r>
      <rPr>
        <b val="true"/>
        <sz val="10"/>
        <rFont val="Arial"/>
        <family val="2"/>
      </rPr>
      <t xml:space="preserve">I = bh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12 (mm</t>
    </r>
    <r>
      <rPr>
        <b val="true"/>
        <vertAlign val="super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)</t>
    </r>
  </si>
  <si>
    <t xml:space="preserve">L poutre (mm)</t>
  </si>
  <si>
    <t xml:space="preserve">E poutre (Mpa)</t>
  </si>
  <si>
    <t xml:space="preserve">x (mm)</t>
  </si>
  <si>
    <t xml:space="preserve">fo (sans charge) (0,1 mm)</t>
  </si>
  <si>
    <t xml:space="preserve">f (10 N) à 300 mm (0,1mm)</t>
  </si>
  <si>
    <t xml:space="preserve">Flèche mesurée (mm) = f-fo</t>
  </si>
  <si>
    <t xml:space="preserve">Flèche calculée (mm) =
Fbx.[x²-(L²-b²)] / 6EIL</t>
  </si>
  <si>
    <t xml:space="preserve">Erreur relative (%) =
(théo-rela) / théo</t>
  </si>
  <si>
    <r>
      <rPr>
        <b val="true"/>
        <sz val="14"/>
        <rFont val="Arial"/>
        <family val="0"/>
      </rPr>
      <t xml:space="preserve">Comparaison de tan </t>
    </r>
    <r>
      <rPr>
        <b val="true"/>
        <sz val="14"/>
        <rFont val="Symbol"/>
        <family val="1"/>
        <charset val="2"/>
      </rPr>
      <t xml:space="preserve">a</t>
    </r>
  </si>
  <si>
    <t xml:space="preserve">Flèche mesurée (mm) = fo-f</t>
  </si>
  <si>
    <r>
      <rPr>
        <b val="true"/>
        <sz val="10"/>
        <rFont val="Arial"/>
        <family val="0"/>
      </rPr>
      <t xml:space="preserve">Tan </t>
    </r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0"/>
      </rPr>
      <t xml:space="preserve"> exp.</t>
    </r>
  </si>
  <si>
    <r>
      <rPr>
        <b val="true"/>
        <sz val="10"/>
        <rFont val="Arial"/>
        <family val="2"/>
      </rPr>
      <t xml:space="preserve">Tan </t>
    </r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0"/>
      </rPr>
      <t xml:space="preserve"> théo =
-Fab.(L+b) / 6EIL</t>
    </r>
  </si>
  <si>
    <t xml:space="preserve">Vérification de la loi de proportionnalité</t>
  </si>
  <si>
    <t xml:space="preserve">Charge (N)</t>
  </si>
  <si>
    <t xml:space="preserve">Flèches ascendantes</t>
  </si>
  <si>
    <t xml:space="preserve">Flèches descendantes</t>
  </si>
  <si>
    <t xml:space="preserve">Moyenne</t>
  </si>
  <si>
    <t xml:space="preserve">|Moyenne|</t>
  </si>
  <si>
    <t xml:space="preserve">Principe de superposition</t>
  </si>
  <si>
    <t xml:space="preserve">Système 1</t>
  </si>
  <si>
    <t xml:space="preserve">f (7 N) à 300 mm de B (0,1mm)</t>
  </si>
  <si>
    <t xml:space="preserve">Système 2</t>
  </si>
  <si>
    <t xml:space="preserve">f (10 N) à 300 mm de A (0,1mm)</t>
  </si>
  <si>
    <t xml:space="preserve">Système 1+2</t>
  </si>
  <si>
    <t xml:space="preserve">f(1+2) (0,1mm)</t>
  </si>
  <si>
    <t xml:space="preserve">f1 + f2 (mm)</t>
  </si>
  <si>
    <t xml:space="preserve">Erreur relative (%) =
((f1+f2)-f(1+2)) / (f1+f2)</t>
  </si>
  <si>
    <t xml:space="preserve">Flèche calculée (mm) =
fcal1+fcal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\ _F_-;\-* #,##0.00\ _F_-;_-* \-??\ _F_-;_-@_-"/>
    <numFmt numFmtId="167" formatCode="_-* #,##0\ _F_-;\-* #,##0\ _F_-;_-* \-??\ _F_-;_-@_-"/>
    <numFmt numFmtId="168" formatCode="0"/>
    <numFmt numFmtId="169" formatCode="0.0"/>
    <numFmt numFmtId="170" formatCode="0.0000"/>
    <numFmt numFmtId="171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2"/>
      <color rgb="FF800000"/>
      <name val="Arial"/>
      <family val="2"/>
    </font>
    <font>
      <b val="true"/>
      <vertAlign val="superscript"/>
      <sz val="10"/>
      <name val="Arial"/>
      <family val="2"/>
    </font>
    <font>
      <b val="true"/>
      <sz val="14"/>
      <name val="Arial"/>
      <family val="0"/>
    </font>
    <font>
      <b val="true"/>
      <sz val="14"/>
      <name val="Symbol"/>
      <family val="1"/>
      <charset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4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lèches = f (Charg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x = 200"</c:f>
              <c:strCache>
                <c:ptCount val="1"/>
                <c:pt idx="0">
                  <c:v>x = 2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portionnalité!$B$5:$B$9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Proportionnalité!$H$5:$H$9</c:f>
              <c:numCache>
                <c:formatCode>General</c:formatCode>
                <c:ptCount val="5"/>
                <c:pt idx="0">
                  <c:v>25.5</c:v>
                </c:pt>
                <c:pt idx="1">
                  <c:v>30.5</c:v>
                </c:pt>
                <c:pt idx="2">
                  <c:v>38.75</c:v>
                </c:pt>
                <c:pt idx="3">
                  <c:v>43.5</c:v>
                </c:pt>
                <c:pt idx="4">
                  <c:v>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x = 400"</c:f>
              <c:strCache>
                <c:ptCount val="1"/>
                <c:pt idx="0">
                  <c:v>x = 4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portionnalité!$B$5:$B$9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Proportionnalité!$K$5:$K$9</c:f>
              <c:numCache>
                <c:formatCode>General</c:formatCode>
                <c:ptCount val="5"/>
                <c:pt idx="0">
                  <c:v>30.5</c:v>
                </c:pt>
                <c:pt idx="1">
                  <c:v>39.5</c:v>
                </c:pt>
                <c:pt idx="2">
                  <c:v>52.25</c:v>
                </c:pt>
                <c:pt idx="3">
                  <c:v>61</c:v>
                </c:pt>
                <c:pt idx="4">
                  <c:v>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x = 600"</c:f>
              <c:strCache>
                <c:ptCount val="1"/>
                <c:pt idx="0">
                  <c:v>x = 6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portionnalité!$B$5:$B$9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Proportionnalité!$N$5:$N$9</c:f>
              <c:numCache>
                <c:formatCode>General</c:formatCode>
                <c:ptCount val="5"/>
                <c:pt idx="0">
                  <c:v>29.5</c:v>
                </c:pt>
                <c:pt idx="1">
                  <c:v>38.75</c:v>
                </c:pt>
                <c:pt idx="2">
                  <c:v>53.5</c:v>
                </c:pt>
                <c:pt idx="3">
                  <c:v>63</c:v>
                </c:pt>
                <c:pt idx="4">
                  <c:v>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x = 800"</c:f>
              <c:strCache>
                <c:ptCount val="1"/>
                <c:pt idx="0">
                  <c:v>x = 8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portionnalité!$B$5:$B$9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Proportionnalité!$Q$5:$Q$9</c:f>
              <c:numCache>
                <c:formatCode>General</c:formatCode>
                <c:ptCount val="5"/>
                <c:pt idx="0">
                  <c:v>22.5</c:v>
                </c:pt>
                <c:pt idx="1">
                  <c:v>31</c:v>
                </c:pt>
                <c:pt idx="2">
                  <c:v>40.75</c:v>
                </c:pt>
                <c:pt idx="3">
                  <c:v>46</c:v>
                </c:pt>
                <c:pt idx="4">
                  <c:v>56</c:v>
                </c:pt>
              </c:numCache>
            </c:numRef>
          </c:yVal>
          <c:smooth val="1"/>
        </c:ser>
        <c:axId val="42442354"/>
        <c:axId val="76266590"/>
      </c:scatterChart>
      <c:valAx>
        <c:axId val="42442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arg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590"/>
        <c:crossesAt val="0"/>
        <c:crossBetween val="midCat"/>
      </c:valAx>
      <c:valAx>
        <c:axId val="7626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lèche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èches = f (Distan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0 N"</c:f>
              <c:strCache>
                <c:ptCount val="1"/>
                <c:pt idx="0">
                  <c:v>0 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portionnalité!$E$2,Proportionnalité!$H$2,Proportionnalité!$K$2,Proportionnalité!$N$2,Proportionnalité!$Q$2,Proportionnalité!$T$2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Proportionnalité!$E$5,Proportionnalité!$H$5,Proportionnalité!$K$5,Proportionnalité!$N$5,Proportionnalité!$Q$5,Proportionnalité!$T$5</c:f>
              <c:numCache>
                <c:formatCode>General</c:formatCode>
                <c:ptCount val="6"/>
                <c:pt idx="0">
                  <c:v>-0</c:v>
                </c:pt>
                <c:pt idx="1">
                  <c:v>25.5</c:v>
                </c:pt>
                <c:pt idx="2">
                  <c:v>30.5</c:v>
                </c:pt>
                <c:pt idx="3">
                  <c:v>29.5</c:v>
                </c:pt>
                <c:pt idx="4">
                  <c:v>22.5</c:v>
                </c:pt>
                <c:pt idx="5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 N"</c:f>
              <c:strCache>
                <c:ptCount val="1"/>
                <c:pt idx="0">
                  <c:v>2 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portionnalité!$E$2,Proportionnalité!$H$2,Proportionnalité!$K$2,Proportionnalité!$N$2,Proportionnalité!$Q$2,Proportionnalité!$T$2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Proportionnalité!$E$6,Proportionnalité!$H$6,Proportionnalité!$K$6,Proportionnalité!$N$6,Proportionnalité!$Q$6,Proportionnalité!$T$6</c:f>
              <c:numCache>
                <c:formatCode>General</c:formatCode>
                <c:ptCount val="6"/>
                <c:pt idx="0">
                  <c:v>-0</c:v>
                </c:pt>
                <c:pt idx="1">
                  <c:v>30.5</c:v>
                </c:pt>
                <c:pt idx="2">
                  <c:v>39.5</c:v>
                </c:pt>
                <c:pt idx="3">
                  <c:v>38.75</c:v>
                </c:pt>
                <c:pt idx="4">
                  <c:v>31</c:v>
                </c:pt>
                <c:pt idx="5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5 N"</c:f>
              <c:strCache>
                <c:ptCount val="1"/>
                <c:pt idx="0">
                  <c:v>5 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portionnalité!$E$2,Proportionnalité!$H$2,Proportionnalité!$K$2,Proportionnalité!$N$2,Proportionnalité!$Q$2,Proportionnalité!$U$2,Proportionnalité!$T$2,Proportionnalité!$U$2</c:f>
              <c:numCache>
                <c:formatCode>General</c:formatCode>
                <c:ptCount val="8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6">
                  <c:v>1000</c:v>
                </c:pt>
              </c:numCache>
            </c:numRef>
          </c:xVal>
          <c:yVal>
            <c:numRef>
              <c:f>Proportionnalité!$E$7,Proportionnalité!$H$7,Proportionnalité!$K$7,Proportionnalité!$N$7,Proportionnalité!$Q$7,Proportionnalité!$T$7</c:f>
              <c:numCache>
                <c:formatCode>General</c:formatCode>
                <c:ptCount val="6"/>
                <c:pt idx="0">
                  <c:v>-0</c:v>
                </c:pt>
                <c:pt idx="1">
                  <c:v>38.75</c:v>
                </c:pt>
                <c:pt idx="2">
                  <c:v>52.25</c:v>
                </c:pt>
                <c:pt idx="3">
                  <c:v>53.5</c:v>
                </c:pt>
                <c:pt idx="4">
                  <c:v>40.75</c:v>
                </c:pt>
                <c:pt idx="5">
                  <c:v>-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7 N"</c:f>
              <c:strCache>
                <c:ptCount val="1"/>
                <c:pt idx="0">
                  <c:v>7 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portionnalité!$E$2,Proportionnalité!$H$2,Proportionnalité!$K$2,Proportionnalité!$N$2,Proportionnalité!$Q$2,Proportionnalité!$T$2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Proportionnalité!$E$8,Proportionnalité!$H$8,Proportionnalité!$K$8,Proportionnalité!$N$8,Proportionnalité!$Q$8,Proportionnalité!$T$8</c:f>
              <c:numCache>
                <c:formatCode>General</c:formatCode>
                <c:ptCount val="6"/>
                <c:pt idx="0">
                  <c:v>-0</c:v>
                </c:pt>
                <c:pt idx="1">
                  <c:v>43.5</c:v>
                </c:pt>
                <c:pt idx="2">
                  <c:v>61</c:v>
                </c:pt>
                <c:pt idx="3">
                  <c:v>63</c:v>
                </c:pt>
                <c:pt idx="4">
                  <c:v>46</c:v>
                </c:pt>
                <c:pt idx="5">
                  <c:v>-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0 N"</c:f>
              <c:strCache>
                <c:ptCount val="1"/>
                <c:pt idx="0">
                  <c:v>10 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portionnalité!$E$2,Proportionnalité!$H$2,Proportionnalité!$K$2,Proportionnalité!$N$2,Proportionnalité!$Q$2,Proportionnalité!$T$2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</c:numCache>
            </c:numRef>
          </c:xVal>
          <c:yVal>
            <c:numRef>
              <c:f>Proportionnalité!$E$9,Proportionnalité!$H$9,Proportionnalité!$K$9,Proportionnalité!$N$9,Proportionnalité!$Q$9,Proportionnalité!$T$9</c:f>
              <c:numCache>
                <c:formatCode>General</c:formatCode>
                <c:ptCount val="6"/>
                <c:pt idx="0">
                  <c:v>-0</c:v>
                </c:pt>
                <c:pt idx="1">
                  <c:v>51</c:v>
                </c:pt>
                <c:pt idx="2">
                  <c:v>74</c:v>
                </c:pt>
                <c:pt idx="3">
                  <c:v>77</c:v>
                </c:pt>
                <c:pt idx="4">
                  <c:v>56</c:v>
                </c:pt>
                <c:pt idx="5">
                  <c:v>-0</c:v>
                </c:pt>
              </c:numCache>
            </c:numRef>
          </c:yVal>
          <c:smooth val="1"/>
        </c:ser>
        <c:axId val="17214848"/>
        <c:axId val="91611831"/>
      </c:scatterChart>
      <c:valAx>
        <c:axId val="17214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831"/>
        <c:crossesAt val="0"/>
        <c:crossBetween val="midCat"/>
      </c:valAx>
      <c:valAx>
        <c:axId val="9161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èch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6</xdr:row>
      <xdr:rowOff>57240</xdr:rowOff>
    </xdr:from>
    <xdr:to>
      <xdr:col>9</xdr:col>
      <xdr:colOff>221400</xdr:colOff>
      <xdr:row>29</xdr:row>
      <xdr:rowOff>190440</xdr:rowOff>
    </xdr:to>
    <xdr:graphicFrame>
      <xdr:nvGraphicFramePr>
        <xdr:cNvPr id="0" name="Chart 1"/>
        <xdr:cNvGraphicFramePr/>
      </xdr:nvGraphicFramePr>
      <xdr:xfrm>
        <a:off x="10080" y="3372120"/>
        <a:ext cx="3828960" cy="341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81520</xdr:colOff>
      <xdr:row>16</xdr:row>
      <xdr:rowOff>66960</xdr:rowOff>
    </xdr:from>
    <xdr:to>
      <xdr:col>21</xdr:col>
      <xdr:colOff>711720</xdr:colOff>
      <xdr:row>29</xdr:row>
      <xdr:rowOff>210240</xdr:rowOff>
    </xdr:to>
    <xdr:graphicFrame>
      <xdr:nvGraphicFramePr>
        <xdr:cNvPr id="1" name="Chart 2"/>
        <xdr:cNvGraphicFramePr/>
      </xdr:nvGraphicFramePr>
      <xdr:xfrm>
        <a:off x="3899160" y="3381840"/>
        <a:ext cx="52534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2.28"/>
    <col collapsed="false" customWidth="true" hidden="false" outlineLevel="0" max="5" min="3" style="1" width="7.28"/>
    <col collapsed="false" customWidth="true" hidden="false" outlineLevel="0" max="6" min="6" style="1" width="6.99"/>
    <col collapsed="false" customWidth="true" hidden="false" outlineLevel="0" max="7" min="7" style="1" width="7.99"/>
    <col collapsed="false" customWidth="true" hidden="false" outlineLevel="0" max="11" min="8" style="1" width="7.28"/>
    <col collapsed="false" customWidth="false" hidden="false" outlineLevel="0" max="13" min="12" style="1" width="11.56"/>
    <col collapsed="false" customWidth="true" hidden="false" outlineLevel="0" max="14" min="14" style="1" width="4.7"/>
    <col collapsed="false" customWidth="true" hidden="false" outlineLevel="0" max="16" min="15" style="1" width="4.14"/>
    <col collapsed="false" customWidth="true" hidden="false" outlineLevel="0" max="17" min="17" style="1" width="4.7"/>
    <col collapsed="false" customWidth="true" hidden="false" outlineLevel="0" max="18" min="18" style="1" width="4.41"/>
    <col collapsed="false" customWidth="true" hidden="false" outlineLevel="0" max="19" min="19" style="1" width="7.85"/>
    <col collapsed="false" customWidth="true" hidden="false" outlineLevel="0" max="20" min="20" style="1" width="5.99"/>
    <col collapsed="false" customWidth="true" hidden="false" outlineLevel="0" max="22" min="21" style="1" width="5.71"/>
    <col collapsed="false" customWidth="true" hidden="false" outlineLevel="0" max="23" min="23" style="1" width="7.28"/>
    <col collapsed="false" customWidth="true" hidden="false" outlineLevel="0" max="24" min="24" style="1" width="6.7"/>
    <col collapsed="false" customWidth="true" hidden="false" outlineLevel="0" max="25" min="25" style="1" width="5.99"/>
    <col collapsed="false" customWidth="true" hidden="false" outlineLevel="0" max="26" min="26" style="1" width="6.28"/>
    <col collapsed="false" customWidth="true" hidden="false" outlineLevel="0" max="28" min="27" style="1" width="5.13"/>
    <col collapsed="false" customWidth="false" hidden="false" outlineLevel="0" max="257" min="29" style="1" width="11.56"/>
  </cols>
  <sheetData>
    <row r="1" customFormat="false" ht="12.75" hidden="false" customHeight="true" outlineLevel="0" collapsed="false">
      <c r="A1" s="2" t="s">
        <v>0</v>
      </c>
      <c r="B1" s="3" t="n">
        <v>19</v>
      </c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4.45" hidden="false" customHeight="true" outlineLevel="0" collapsed="false">
      <c r="A2" s="5" t="s">
        <v>2</v>
      </c>
      <c r="B2" s="6" t="n">
        <v>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false" outlineLevel="0" collapsed="false">
      <c r="A3" s="5" t="s">
        <v>3</v>
      </c>
      <c r="B3" s="7" t="n">
        <f aca="false">largeur*Epaisseur^3/12</f>
        <v>197.916666666667</v>
      </c>
    </row>
    <row r="4" customFormat="false" ht="12.75" hidden="false" customHeight="false" outlineLevel="0" collapsed="false">
      <c r="A4" s="5" t="s">
        <v>4</v>
      </c>
      <c r="B4" s="6" t="n">
        <v>1000</v>
      </c>
    </row>
    <row r="5" customFormat="false" ht="13.5" hidden="false" customHeight="false" outlineLevel="0" collapsed="false">
      <c r="A5" s="8" t="s">
        <v>5</v>
      </c>
      <c r="B5" s="9" t="n">
        <v>210000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0" t="s">
        <v>6</v>
      </c>
      <c r="B7" s="11" t="n">
        <v>-100</v>
      </c>
      <c r="C7" s="11" t="n">
        <v>0</v>
      </c>
      <c r="D7" s="11" t="n">
        <v>200</v>
      </c>
      <c r="E7" s="11" t="n">
        <v>400</v>
      </c>
      <c r="F7" s="11" t="n">
        <v>600</v>
      </c>
      <c r="G7" s="11" t="n">
        <v>800</v>
      </c>
      <c r="H7" s="12" t="n">
        <v>1000</v>
      </c>
    </row>
    <row r="8" customFormat="false" ht="12.75" hidden="false" customHeight="false" outlineLevel="0" collapsed="false">
      <c r="A8" s="13" t="s">
        <v>7</v>
      </c>
      <c r="B8" s="14" t="n">
        <v>20</v>
      </c>
      <c r="C8" s="14" t="n">
        <v>0</v>
      </c>
      <c r="D8" s="14" t="n">
        <v>-25</v>
      </c>
      <c r="E8" s="14" t="n">
        <v>-30</v>
      </c>
      <c r="F8" s="14" t="n">
        <v>-29</v>
      </c>
      <c r="G8" s="14" t="n">
        <v>-21</v>
      </c>
      <c r="H8" s="15" t="n">
        <v>0</v>
      </c>
    </row>
    <row r="9" customFormat="false" ht="12.75" hidden="false" customHeight="false" outlineLevel="0" collapsed="false">
      <c r="A9" s="13" t="s">
        <v>8</v>
      </c>
      <c r="B9" s="14" t="n">
        <v>34</v>
      </c>
      <c r="C9" s="14" t="n">
        <v>0</v>
      </c>
      <c r="D9" s="14" t="n">
        <v>-51</v>
      </c>
      <c r="E9" s="14" t="n">
        <v>-74</v>
      </c>
      <c r="F9" s="14" t="n">
        <v>-76.5</v>
      </c>
      <c r="G9" s="14" t="n">
        <v>-53</v>
      </c>
      <c r="H9" s="15" t="n">
        <v>0</v>
      </c>
    </row>
    <row r="10" customFormat="false" ht="13.15" hidden="false" customHeight="true" outlineLevel="0" collapsed="false">
      <c r="A10" s="13" t="s">
        <v>9</v>
      </c>
      <c r="B10" s="14" t="n">
        <f aca="false">(B9-B8)/10</f>
        <v>1.4</v>
      </c>
      <c r="C10" s="14" t="n">
        <f aca="false">(C9-C8)/10</f>
        <v>0</v>
      </c>
      <c r="D10" s="14" t="n">
        <f aca="false">(D9-D8)/10</f>
        <v>-2.6</v>
      </c>
      <c r="E10" s="14" t="n">
        <f aca="false">(E9-E8)/10</f>
        <v>-4.4</v>
      </c>
      <c r="F10" s="14" t="n">
        <f aca="false">(F9-F8)/10</f>
        <v>-4.75</v>
      </c>
      <c r="G10" s="14" t="n">
        <f aca="false">(G9-G8)/10</f>
        <v>-3.2</v>
      </c>
      <c r="H10" s="14" t="n">
        <f aca="false">(H9-H8)/10</f>
        <v>0</v>
      </c>
    </row>
    <row r="11" customFormat="false" ht="25.5" hidden="false" customHeight="false" outlineLevel="0" collapsed="false">
      <c r="A11" s="13" t="s">
        <v>10</v>
      </c>
      <c r="B11" s="16"/>
      <c r="C11" s="17" t="n">
        <f aca="false">10*300*C7*(C7^2-(Longueur^2-300^2))/(6*E*I*Longueur)</f>
        <v>-0</v>
      </c>
      <c r="D11" s="17" t="n">
        <f aca="false">10*300*D7*(D7^2-(Longueur^2-300^2))/(6*E*I*Longueur)</f>
        <v>-2.09323308270677</v>
      </c>
      <c r="E11" s="17" t="n">
        <f aca="false">10*300*E7*(E7^2-(Longueur^2-300^2))/(6*E*I*Longueur)</f>
        <v>-3.60902255639098</v>
      </c>
      <c r="F11" s="17" t="n">
        <f aca="false">10*300*F7*(F7^2-(Longueur^2-300^2))/(6*E*I*Longueur)</f>
        <v>-3.96992481203008</v>
      </c>
      <c r="G11" s="17" t="n">
        <f aca="false">10*700*(1000-G7)*((1000-G7)^2-(Longueur^2-700^2))/(6*E*I*Longueur)</f>
        <v>-2.63859649122807</v>
      </c>
      <c r="H11" s="18" t="n">
        <f aca="false">10*700*(1000-H7)*((1000-H7)^2-(Longueur^2-700^2))/(6*E*I*Longueur)</f>
        <v>-0</v>
      </c>
    </row>
    <row r="12" customFormat="false" ht="26.25" hidden="false" customHeight="false" outlineLevel="0" collapsed="false">
      <c r="A12" s="19" t="s">
        <v>11</v>
      </c>
      <c r="B12" s="20"/>
      <c r="C12" s="20"/>
      <c r="D12" s="21" t="n">
        <f aca="false">(D10-D11)/D11*100</f>
        <v>24.2097701149425</v>
      </c>
      <c r="E12" s="21" t="n">
        <f aca="false">(E10-E11)/E11*100</f>
        <v>21.9166666666667</v>
      </c>
      <c r="F12" s="21" t="n">
        <f aca="false">(F10-F11)/F11*100</f>
        <v>19.6496212121212</v>
      </c>
      <c r="G12" s="21" t="n">
        <f aca="false">(G10-G11)/G11*100</f>
        <v>21.2765957446808</v>
      </c>
      <c r="H12" s="22"/>
    </row>
    <row r="13" customFormat="false" ht="13.5" hidden="false" customHeight="true" outlineLevel="0" collapsed="false">
      <c r="D13" s="23" t="n">
        <f aca="false">AVERAGE(D12:G12)</f>
        <v>21.7631634346028</v>
      </c>
      <c r="E13" s="23"/>
      <c r="F13" s="23"/>
      <c r="G13" s="23"/>
    </row>
    <row r="15" customFormat="false" ht="21" hidden="false" customHeight="true" outlineLevel="0" collapsed="false">
      <c r="A15" s="24" t="s">
        <v>12</v>
      </c>
      <c r="B15" s="24"/>
      <c r="C15" s="24"/>
      <c r="D15" s="24"/>
    </row>
    <row r="16" customFormat="false" ht="13.5" hidden="false" customHeight="false" outlineLevel="0" collapsed="false"/>
    <row r="17" customFormat="false" ht="12.75" hidden="false" customHeight="false" outlineLevel="0" collapsed="false">
      <c r="A17" s="10" t="s">
        <v>6</v>
      </c>
      <c r="B17" s="25" t="n">
        <v>-10</v>
      </c>
      <c r="C17" s="25" t="n">
        <v>-20</v>
      </c>
      <c r="D17" s="25" t="n">
        <v>-30</v>
      </c>
      <c r="E17" s="25" t="n">
        <v>-40</v>
      </c>
      <c r="F17" s="25" t="n">
        <v>-50</v>
      </c>
      <c r="G17" s="25" t="n">
        <v>-60</v>
      </c>
      <c r="H17" s="25" t="n">
        <v>-70</v>
      </c>
      <c r="I17" s="25" t="n">
        <v>-80</v>
      </c>
      <c r="J17" s="25" t="n">
        <v>-90</v>
      </c>
      <c r="K17" s="26" t="n">
        <v>-100</v>
      </c>
    </row>
    <row r="18" customFormat="false" ht="12.75" hidden="false" customHeight="false" outlineLevel="0" collapsed="false">
      <c r="A18" s="13" t="s">
        <v>7</v>
      </c>
      <c r="B18" s="14" t="n">
        <v>3.5</v>
      </c>
      <c r="C18" s="14" t="n">
        <v>6.5</v>
      </c>
      <c r="D18" s="14" t="n">
        <v>10</v>
      </c>
      <c r="E18" s="14" t="n">
        <v>13</v>
      </c>
      <c r="F18" s="14" t="n">
        <v>16</v>
      </c>
      <c r="G18" s="14" t="n">
        <v>20</v>
      </c>
      <c r="H18" s="14" t="n">
        <v>23</v>
      </c>
      <c r="I18" s="14" t="n">
        <v>26</v>
      </c>
      <c r="J18" s="14" t="n">
        <v>29</v>
      </c>
      <c r="K18" s="15" t="n">
        <v>32.5</v>
      </c>
    </row>
    <row r="19" customFormat="false" ht="12.75" hidden="false" customHeight="false" outlineLevel="0" collapsed="false">
      <c r="A19" s="13" t="s">
        <v>8</v>
      </c>
      <c r="B19" s="14" t="n">
        <v>2</v>
      </c>
      <c r="C19" s="14" t="n">
        <v>4</v>
      </c>
      <c r="D19" s="14" t="n">
        <v>6</v>
      </c>
      <c r="E19" s="14" t="n">
        <v>8</v>
      </c>
      <c r="F19" s="14" t="n">
        <v>10</v>
      </c>
      <c r="G19" s="14" t="n">
        <v>12</v>
      </c>
      <c r="H19" s="14" t="n">
        <v>14</v>
      </c>
      <c r="I19" s="14" t="n">
        <v>15.5</v>
      </c>
      <c r="J19" s="14" t="n">
        <v>17.5</v>
      </c>
      <c r="K19" s="15" t="n">
        <v>19.5</v>
      </c>
    </row>
    <row r="20" customFormat="false" ht="25.5" hidden="false" customHeight="false" outlineLevel="0" collapsed="false">
      <c r="A20" s="13" t="s">
        <v>13</v>
      </c>
      <c r="B20" s="14" t="n">
        <f aca="false">(B18-B19)/10</f>
        <v>0.15</v>
      </c>
      <c r="C20" s="14" t="n">
        <f aca="false">(C18-C19)/10</f>
        <v>0.25</v>
      </c>
      <c r="D20" s="14" t="n">
        <f aca="false">(D18-D19)/10</f>
        <v>0.4</v>
      </c>
      <c r="E20" s="14" t="n">
        <f aca="false">(E18-E19)/10</f>
        <v>0.5</v>
      </c>
      <c r="F20" s="14" t="n">
        <f aca="false">(F18-F19)/10</f>
        <v>0.6</v>
      </c>
      <c r="G20" s="14" t="n">
        <f aca="false">(G18-G19)/10</f>
        <v>0.8</v>
      </c>
      <c r="H20" s="14" t="n">
        <f aca="false">(H18-H19)/10</f>
        <v>0.9</v>
      </c>
      <c r="I20" s="14" t="n">
        <f aca="false">(I18-I19)/10</f>
        <v>1.05</v>
      </c>
      <c r="J20" s="14" t="n">
        <f aca="false">(J18-J19)/10</f>
        <v>1.15</v>
      </c>
      <c r="K20" s="15" t="n">
        <f aca="false">(K18-K19)/10</f>
        <v>1.3</v>
      </c>
    </row>
    <row r="21" customFormat="false" ht="12.75" hidden="false" customHeight="false" outlineLevel="0" collapsed="false">
      <c r="A21" s="27" t="s">
        <v>14</v>
      </c>
      <c r="B21" s="28" t="n">
        <f aca="false">-B20/B17</f>
        <v>0.015</v>
      </c>
      <c r="C21" s="28" t="n">
        <f aca="false">-C20/C17</f>
        <v>0.0125</v>
      </c>
      <c r="D21" s="28" t="n">
        <f aca="false">-D20/D17</f>
        <v>0.0133333333333333</v>
      </c>
      <c r="E21" s="28" t="n">
        <f aca="false">-E20/E17</f>
        <v>0.0125</v>
      </c>
      <c r="F21" s="29" t="n">
        <f aca="false">-F20/F17</f>
        <v>0.012</v>
      </c>
      <c r="G21" s="28" t="n">
        <f aca="false">-G20/G17</f>
        <v>0.0133333333333333</v>
      </c>
      <c r="H21" s="28" t="n">
        <f aca="false">-H20/H17</f>
        <v>0.0128571428571429</v>
      </c>
      <c r="I21" s="28" t="n">
        <f aca="false">-I20/I17</f>
        <v>0.013125</v>
      </c>
      <c r="J21" s="28" t="n">
        <f aca="false">-J20/J17</f>
        <v>0.0127777777777778</v>
      </c>
      <c r="K21" s="30" t="n">
        <f aca="false">-K20/K17</f>
        <v>0.013</v>
      </c>
    </row>
    <row r="22" customFormat="false" ht="25.5" hidden="false" customHeight="true" outlineLevel="0" collapsed="false">
      <c r="A22" s="13" t="s">
        <v>15</v>
      </c>
      <c r="B22" s="31" t="n">
        <f aca="false">10*700*300*(Longueur+300)/(6*E*I*Longueur)</f>
        <v>0.0109473684210526</v>
      </c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26.25" hidden="false" customHeight="false" outlineLevel="0" collapsed="false">
      <c r="A23" s="19" t="s">
        <v>11</v>
      </c>
      <c r="B23" s="21" t="n">
        <f aca="false">(théo-B21)/théo*100</f>
        <v>-37.0192307692308</v>
      </c>
      <c r="C23" s="21" t="n">
        <f aca="false">(théo-C21)/théo*100</f>
        <v>-14.1826923076923</v>
      </c>
      <c r="D23" s="21" t="n">
        <f aca="false">(théo-D21)/théo*100</f>
        <v>-21.7948717948718</v>
      </c>
      <c r="E23" s="21" t="n">
        <f aca="false">(théo-E21)/théo*100</f>
        <v>-14.1826923076923</v>
      </c>
      <c r="F23" s="32" t="n">
        <f aca="false">(théo-F21)/théo*100</f>
        <v>-9.61538461538462</v>
      </c>
      <c r="G23" s="21" t="n">
        <f aca="false">(théo-G21)/théo*100</f>
        <v>-21.7948717948718</v>
      </c>
      <c r="H23" s="21" t="n">
        <f aca="false">(théo-H21)/théo*100</f>
        <v>-17.445054945055</v>
      </c>
      <c r="I23" s="21" t="n">
        <f aca="false">(théo-I21)/théo*100</f>
        <v>-19.8918269230769</v>
      </c>
      <c r="J23" s="21" t="n">
        <f aca="false">(théo-J21)/théo*100</f>
        <v>-16.7200854700855</v>
      </c>
      <c r="K23" s="33" t="n">
        <f aca="false">(théo-K21)/théo*100</f>
        <v>-18.75</v>
      </c>
    </row>
  </sheetData>
  <mergeCells count="4">
    <mergeCell ref="C1:M2"/>
    <mergeCell ref="D13:G13"/>
    <mergeCell ref="A15:D15"/>
    <mergeCell ref="B22:K22"/>
  </mergeCells>
  <printOptions headings="false" gridLines="false" gridLinesSet="true" horizontalCentered="false" verticalCentered="false"/>
  <pageMargins left="1.45972222222222" right="0.747916666666667" top="1.02013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6" activeCellId="0" sqref="V6"/>
    </sheetView>
  </sheetViews>
  <sheetFormatPr defaultColWidth="11.0546875" defaultRowHeight="19.9" zeroHeight="false" outlineLevelRow="0" outlineLevelCol="0"/>
  <cols>
    <col collapsed="false" customWidth="true" hidden="false" outlineLevel="0" max="21" min="1" style="0" width="5.71"/>
  </cols>
  <sheetData>
    <row r="1" customFormat="false" ht="19.9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1"/>
      <c r="O1" s="1"/>
      <c r="P1" s="1"/>
      <c r="Q1" s="1"/>
      <c r="R1" s="1"/>
      <c r="S1" s="1"/>
      <c r="T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</row>
    <row r="2" customFormat="false" ht="19.9" hidden="false" customHeight="true" outlineLevel="0" collapsed="false">
      <c r="A2" s="1"/>
      <c r="B2" s="1"/>
      <c r="C2" s="1"/>
      <c r="D2" s="1"/>
      <c r="E2" s="1" t="n">
        <v>0</v>
      </c>
      <c r="F2" s="1"/>
      <c r="G2" s="1"/>
      <c r="H2" s="1" t="n">
        <v>200</v>
      </c>
      <c r="I2" s="1"/>
      <c r="J2" s="1"/>
      <c r="K2" s="1" t="n">
        <v>400</v>
      </c>
      <c r="L2" s="1"/>
      <c r="M2" s="1"/>
      <c r="N2" s="1" t="n">
        <v>600</v>
      </c>
      <c r="O2" s="1"/>
      <c r="P2" s="1"/>
      <c r="Q2" s="1" t="n">
        <v>800</v>
      </c>
      <c r="R2" s="1"/>
      <c r="S2" s="1"/>
      <c r="T2" s="1" t="n">
        <v>1000</v>
      </c>
      <c r="U2" s="1"/>
      <c r="V2" s="1"/>
      <c r="W2" s="1"/>
      <c r="X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</row>
    <row r="3" customFormat="false" ht="19.9" hidden="false" customHeight="true" outlineLevel="0" collapsed="false">
      <c r="A3" s="35"/>
      <c r="B3" s="35"/>
      <c r="C3" s="36" t="s">
        <v>6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</row>
    <row r="4" customFormat="false" ht="19.9" hidden="false" customHeight="true" outlineLevel="0" collapsed="false">
      <c r="A4" s="35"/>
      <c r="B4" s="35"/>
      <c r="C4" s="37" t="n">
        <v>0</v>
      </c>
      <c r="D4" s="37"/>
      <c r="E4" s="37"/>
      <c r="F4" s="38" t="n">
        <v>200</v>
      </c>
      <c r="G4" s="38"/>
      <c r="H4" s="38"/>
      <c r="I4" s="38" t="n">
        <v>400</v>
      </c>
      <c r="J4" s="38"/>
      <c r="K4" s="38"/>
      <c r="L4" s="38" t="n">
        <v>600</v>
      </c>
      <c r="M4" s="38"/>
      <c r="N4" s="38"/>
      <c r="O4" s="38" t="n">
        <v>800</v>
      </c>
      <c r="P4" s="38"/>
      <c r="Q4" s="38"/>
      <c r="R4" s="39" t="n">
        <v>1000</v>
      </c>
      <c r="S4" s="39"/>
      <c r="T4" s="39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</row>
    <row r="5" customFormat="false" ht="19.9" hidden="false" customHeight="true" outlineLevel="0" collapsed="false">
      <c r="A5" s="40" t="s">
        <v>17</v>
      </c>
      <c r="B5" s="41" t="n">
        <v>0</v>
      </c>
      <c r="C5" s="42" t="n">
        <v>0</v>
      </c>
      <c r="D5" s="43" t="n">
        <v>0</v>
      </c>
      <c r="E5" s="44" t="n">
        <f aca="false">-AVERAGE(C5:D5)</f>
        <v>-0</v>
      </c>
      <c r="F5" s="43" t="n">
        <v>-25</v>
      </c>
      <c r="G5" s="43" t="n">
        <v>-26</v>
      </c>
      <c r="H5" s="44" t="n">
        <f aca="false">-AVERAGE(F5:G5)</f>
        <v>25.5</v>
      </c>
      <c r="I5" s="43" t="n">
        <v>-30</v>
      </c>
      <c r="J5" s="43" t="n">
        <v>-31</v>
      </c>
      <c r="K5" s="44" t="n">
        <f aca="false">-AVERAGE(I5:J5)</f>
        <v>30.5</v>
      </c>
      <c r="L5" s="43" t="n">
        <v>-29</v>
      </c>
      <c r="M5" s="43" t="n">
        <v>-30</v>
      </c>
      <c r="N5" s="44" t="n">
        <f aca="false">-AVERAGE(L5:M5)</f>
        <v>29.5</v>
      </c>
      <c r="O5" s="43" t="n">
        <v>-21</v>
      </c>
      <c r="P5" s="43" t="n">
        <v>-24</v>
      </c>
      <c r="Q5" s="44" t="n">
        <f aca="false">-AVERAGE(O5:P5)</f>
        <v>22.5</v>
      </c>
      <c r="R5" s="43" t="n">
        <v>0</v>
      </c>
      <c r="S5" s="43" t="n">
        <v>0</v>
      </c>
      <c r="T5" s="45" t="n">
        <f aca="false">-AVERAGE(R5:S5)</f>
        <v>-0</v>
      </c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</row>
    <row r="6" customFormat="false" ht="19.9" hidden="false" customHeight="true" outlineLevel="0" collapsed="false">
      <c r="A6" s="40"/>
      <c r="B6" s="46" t="n">
        <v>2</v>
      </c>
      <c r="C6" s="47" t="n">
        <v>0</v>
      </c>
      <c r="D6" s="14" t="n">
        <v>0</v>
      </c>
      <c r="E6" s="44" t="n">
        <f aca="false">-AVERAGE(C6:D6)</f>
        <v>-0</v>
      </c>
      <c r="F6" s="14" t="n">
        <v>-30</v>
      </c>
      <c r="G6" s="14" t="n">
        <v>-31</v>
      </c>
      <c r="H6" s="44" t="n">
        <f aca="false">-AVERAGE(F6:G6)</f>
        <v>30.5</v>
      </c>
      <c r="I6" s="14" t="n">
        <v>-39</v>
      </c>
      <c r="J6" s="14" t="n">
        <v>-40</v>
      </c>
      <c r="K6" s="44" t="n">
        <f aca="false">-AVERAGE(I6:J6)</f>
        <v>39.5</v>
      </c>
      <c r="L6" s="14" t="n">
        <v>-38</v>
      </c>
      <c r="M6" s="14" t="n">
        <v>-39.5</v>
      </c>
      <c r="N6" s="44" t="n">
        <f aca="false">-AVERAGE(L6:M6)</f>
        <v>38.75</v>
      </c>
      <c r="O6" s="14" t="n">
        <v>-31</v>
      </c>
      <c r="P6" s="14" t="n">
        <v>-31</v>
      </c>
      <c r="Q6" s="44" t="n">
        <f aca="false">-AVERAGE(O6:P6)</f>
        <v>31</v>
      </c>
      <c r="R6" s="14" t="n">
        <v>0</v>
      </c>
      <c r="S6" s="14" t="n">
        <v>0</v>
      </c>
      <c r="T6" s="45" t="n">
        <f aca="false">-AVERAGE(R6:S6)</f>
        <v>-0</v>
      </c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</row>
    <row r="7" customFormat="false" ht="19.9" hidden="false" customHeight="true" outlineLevel="0" collapsed="false">
      <c r="A7" s="40"/>
      <c r="B7" s="46" t="n">
        <v>5</v>
      </c>
      <c r="C7" s="47" t="n">
        <v>0</v>
      </c>
      <c r="D7" s="14" t="n">
        <v>0</v>
      </c>
      <c r="E7" s="44" t="n">
        <f aca="false">-AVERAGE(C7:D7)</f>
        <v>-0</v>
      </c>
      <c r="F7" s="14" t="n">
        <v>-39</v>
      </c>
      <c r="G7" s="14" t="n">
        <v>-38.5</v>
      </c>
      <c r="H7" s="44" t="n">
        <f aca="false">-AVERAGE(F7:G7)</f>
        <v>38.75</v>
      </c>
      <c r="I7" s="14" t="n">
        <v>-52</v>
      </c>
      <c r="J7" s="14" t="n">
        <v>-52.5</v>
      </c>
      <c r="K7" s="44" t="n">
        <f aca="false">-AVERAGE(I7:J7)</f>
        <v>52.25</v>
      </c>
      <c r="L7" s="14" t="n">
        <v>-53.5</v>
      </c>
      <c r="M7" s="14" t="n">
        <v>-53.5</v>
      </c>
      <c r="N7" s="44" t="n">
        <f aca="false">-AVERAGE(L7:M7)</f>
        <v>53.5</v>
      </c>
      <c r="O7" s="14" t="n">
        <v>-41</v>
      </c>
      <c r="P7" s="14" t="n">
        <v>-40.5</v>
      </c>
      <c r="Q7" s="44" t="n">
        <f aca="false">-AVERAGE(O7:P7)</f>
        <v>40.75</v>
      </c>
      <c r="R7" s="14" t="n">
        <v>0</v>
      </c>
      <c r="S7" s="14" t="n">
        <v>0</v>
      </c>
      <c r="T7" s="45" t="n">
        <f aca="false">-AVERAGE(R7:S7)</f>
        <v>-0</v>
      </c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</row>
    <row r="8" customFormat="false" ht="19.9" hidden="false" customHeight="true" outlineLevel="0" collapsed="false">
      <c r="A8" s="40"/>
      <c r="B8" s="46" t="n">
        <v>7</v>
      </c>
      <c r="C8" s="47" t="n">
        <v>0</v>
      </c>
      <c r="D8" s="14" t="n">
        <v>0</v>
      </c>
      <c r="E8" s="44" t="n">
        <f aca="false">-AVERAGE(C8:D8)</f>
        <v>-0</v>
      </c>
      <c r="F8" s="14" t="n">
        <v>-43.5</v>
      </c>
      <c r="G8" s="14" t="n">
        <v>-43.5</v>
      </c>
      <c r="H8" s="44" t="n">
        <f aca="false">-AVERAGE(F8:G8)</f>
        <v>43.5</v>
      </c>
      <c r="I8" s="14" t="n">
        <v>-61</v>
      </c>
      <c r="J8" s="14" t="n">
        <v>-61</v>
      </c>
      <c r="K8" s="44" t="n">
        <f aca="false">-AVERAGE(I8:J8)</f>
        <v>61</v>
      </c>
      <c r="L8" s="14" t="n">
        <v>-63</v>
      </c>
      <c r="M8" s="14" t="n">
        <v>-63</v>
      </c>
      <c r="N8" s="44" t="n">
        <f aca="false">-AVERAGE(L8:M8)</f>
        <v>63</v>
      </c>
      <c r="O8" s="14" t="n">
        <v>-46</v>
      </c>
      <c r="P8" s="14" t="n">
        <v>-46</v>
      </c>
      <c r="Q8" s="44" t="n">
        <f aca="false">-AVERAGE(O8:P8)</f>
        <v>46</v>
      </c>
      <c r="R8" s="14" t="n">
        <v>0</v>
      </c>
      <c r="S8" s="14" t="n">
        <v>0</v>
      </c>
      <c r="T8" s="45" t="n">
        <f aca="false">-AVERAGE(R8:S8)</f>
        <v>-0</v>
      </c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</row>
    <row r="9" customFormat="false" ht="19.9" hidden="false" customHeight="true" outlineLevel="0" collapsed="false">
      <c r="A9" s="40"/>
      <c r="B9" s="39" t="n">
        <v>10</v>
      </c>
      <c r="C9" s="48" t="n">
        <v>0</v>
      </c>
      <c r="D9" s="48"/>
      <c r="E9" s="49" t="n">
        <f aca="false">-C9</f>
        <v>-0</v>
      </c>
      <c r="F9" s="50" t="n">
        <v>-51</v>
      </c>
      <c r="G9" s="50"/>
      <c r="H9" s="49" t="n">
        <f aca="false">-F9</f>
        <v>51</v>
      </c>
      <c r="I9" s="50" t="n">
        <v>-74</v>
      </c>
      <c r="J9" s="50"/>
      <c r="K9" s="51" t="n">
        <f aca="false">-I9</f>
        <v>74</v>
      </c>
      <c r="L9" s="50" t="n">
        <v>-77</v>
      </c>
      <c r="M9" s="50"/>
      <c r="N9" s="51" t="n">
        <f aca="false">-L9</f>
        <v>77</v>
      </c>
      <c r="O9" s="50" t="n">
        <v>-56</v>
      </c>
      <c r="P9" s="50"/>
      <c r="Q9" s="51" t="n">
        <f aca="false">-O9</f>
        <v>56</v>
      </c>
      <c r="R9" s="50" t="n">
        <v>0</v>
      </c>
      <c r="S9" s="50"/>
      <c r="T9" s="52" t="n">
        <f aca="false">-R9</f>
        <v>-0</v>
      </c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</row>
    <row r="10" customFormat="false" ht="19.9" hidden="false" customHeight="true" outlineLevel="0" collapsed="false">
      <c r="A10" s="1"/>
      <c r="B10" s="1"/>
      <c r="C10" s="53" t="s">
        <v>18</v>
      </c>
      <c r="D10" s="54" t="s">
        <v>19</v>
      </c>
      <c r="E10" s="55" t="s">
        <v>20</v>
      </c>
      <c r="F10" s="53" t="s">
        <v>18</v>
      </c>
      <c r="G10" s="54" t="s">
        <v>19</v>
      </c>
      <c r="H10" s="55" t="s">
        <v>21</v>
      </c>
      <c r="I10" s="53" t="s">
        <v>18</v>
      </c>
      <c r="J10" s="54" t="s">
        <v>19</v>
      </c>
      <c r="K10" s="55" t="s">
        <v>20</v>
      </c>
      <c r="L10" s="53" t="s">
        <v>18</v>
      </c>
      <c r="M10" s="54" t="s">
        <v>19</v>
      </c>
      <c r="N10" s="55" t="s">
        <v>20</v>
      </c>
      <c r="O10" s="53" t="s">
        <v>18</v>
      </c>
      <c r="P10" s="54" t="s">
        <v>19</v>
      </c>
      <c r="Q10" s="55" t="s">
        <v>20</v>
      </c>
      <c r="R10" s="53" t="s">
        <v>18</v>
      </c>
      <c r="S10" s="54" t="s">
        <v>19</v>
      </c>
      <c r="T10" s="55" t="s">
        <v>20</v>
      </c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</row>
    <row r="11" customFormat="false" ht="19.9" hidden="false" customHeight="true" outlineLevel="0" collapsed="false">
      <c r="A11" s="1"/>
      <c r="B11" s="1"/>
      <c r="C11" s="53"/>
      <c r="D11" s="54"/>
      <c r="E11" s="55"/>
      <c r="F11" s="53"/>
      <c r="G11" s="54"/>
      <c r="H11" s="55"/>
      <c r="I11" s="53"/>
      <c r="J11" s="54"/>
      <c r="K11" s="55"/>
      <c r="L11" s="53"/>
      <c r="M11" s="54"/>
      <c r="N11" s="55"/>
      <c r="O11" s="53"/>
      <c r="P11" s="54"/>
      <c r="Q11" s="55"/>
      <c r="R11" s="53"/>
      <c r="S11" s="54"/>
      <c r="T11" s="55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</row>
    <row r="12" customFormat="false" ht="25.9" hidden="false" customHeight="true" outlineLevel="0" collapsed="false">
      <c r="A12" s="1"/>
      <c r="B12" s="1"/>
      <c r="C12" s="53"/>
      <c r="D12" s="54"/>
      <c r="E12" s="55"/>
      <c r="F12" s="53"/>
      <c r="G12" s="54"/>
      <c r="H12" s="55"/>
      <c r="I12" s="53"/>
      <c r="J12" s="54"/>
      <c r="K12" s="55"/>
      <c r="L12" s="53"/>
      <c r="M12" s="54"/>
      <c r="N12" s="55"/>
      <c r="O12" s="53"/>
      <c r="P12" s="54"/>
      <c r="Q12" s="55"/>
      <c r="R12" s="53"/>
      <c r="S12" s="54"/>
      <c r="T12" s="55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</row>
    <row r="13" customFormat="false" ht="19.9" hidden="true" customHeight="true" outlineLevel="0" collapsed="false">
      <c r="A13" s="1"/>
      <c r="B13" s="1"/>
      <c r="C13" s="53"/>
      <c r="D13" s="54"/>
      <c r="E13" s="55"/>
      <c r="F13" s="53"/>
      <c r="G13" s="54"/>
      <c r="H13" s="55"/>
      <c r="I13" s="53"/>
      <c r="J13" s="54"/>
      <c r="K13" s="55"/>
      <c r="L13" s="53"/>
      <c r="M13" s="54"/>
      <c r="N13" s="55"/>
      <c r="O13" s="53"/>
      <c r="P13" s="54"/>
      <c r="Q13" s="55"/>
      <c r="R13" s="53"/>
      <c r="S13" s="54"/>
      <c r="T13" s="55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</row>
    <row r="14" customFormat="false" ht="3.6" hidden="false" customHeight="true" outlineLevel="0" collapsed="false">
      <c r="A14" s="1"/>
      <c r="B14" s="1"/>
      <c r="C14" s="53"/>
      <c r="D14" s="54"/>
      <c r="E14" s="55"/>
      <c r="F14" s="53"/>
      <c r="G14" s="54"/>
      <c r="H14" s="55"/>
      <c r="I14" s="53"/>
      <c r="J14" s="54"/>
      <c r="K14" s="55"/>
      <c r="L14" s="53"/>
      <c r="M14" s="54"/>
      <c r="N14" s="55"/>
      <c r="O14" s="53"/>
      <c r="P14" s="54"/>
      <c r="Q14" s="55"/>
      <c r="R14" s="53"/>
      <c r="S14" s="54"/>
      <c r="T14" s="55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</row>
    <row r="15" customFormat="false" ht="5.45" hidden="false" customHeight="true" outlineLevel="0" collapsed="false">
      <c r="A15" s="1"/>
      <c r="B15" s="1"/>
      <c r="C15" s="53"/>
      <c r="D15" s="54"/>
      <c r="E15" s="55"/>
      <c r="F15" s="53"/>
      <c r="G15" s="54"/>
      <c r="H15" s="55"/>
      <c r="I15" s="53"/>
      <c r="J15" s="54"/>
      <c r="K15" s="55"/>
      <c r="L15" s="53"/>
      <c r="M15" s="54"/>
      <c r="N15" s="55"/>
      <c r="O15" s="53"/>
      <c r="P15" s="54"/>
      <c r="Q15" s="55"/>
      <c r="R15" s="53"/>
      <c r="S15" s="54"/>
      <c r="T15" s="55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</row>
    <row r="16" customFormat="false" ht="7.15" hidden="false" customHeight="true" outlineLevel="0" collapsed="false">
      <c r="A16" s="1"/>
      <c r="B16" s="1"/>
      <c r="C16" s="53"/>
      <c r="D16" s="54"/>
      <c r="E16" s="55"/>
      <c r="F16" s="53"/>
      <c r="G16" s="54"/>
      <c r="H16" s="55"/>
      <c r="I16" s="53"/>
      <c r="J16" s="54"/>
      <c r="K16" s="55"/>
      <c r="L16" s="53"/>
      <c r="M16" s="54"/>
      <c r="N16" s="55"/>
      <c r="O16" s="53"/>
      <c r="P16" s="54"/>
      <c r="Q16" s="55"/>
      <c r="R16" s="53"/>
      <c r="S16" s="54"/>
      <c r="T16" s="55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</row>
    <row r="17" customFormat="false" ht="19.9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</row>
    <row r="18" customFormat="false" ht="19.9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</row>
    <row r="19" customFormat="false" ht="19.9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</row>
    <row r="20" customFormat="false" ht="19.9" hidden="false" customHeight="true" outlineLevel="0" collapsed="false">
      <c r="A20" s="1"/>
      <c r="B20" s="1"/>
      <c r="C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</row>
    <row r="21" customFormat="false" ht="19.9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</row>
    <row r="22" customFormat="false" ht="19.9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</row>
  </sheetData>
  <mergeCells count="34">
    <mergeCell ref="A1:M1"/>
    <mergeCell ref="A3:B4"/>
    <mergeCell ref="C3:T3"/>
    <mergeCell ref="C4:E4"/>
    <mergeCell ref="F4:H4"/>
    <mergeCell ref="I4:K4"/>
    <mergeCell ref="L4:N4"/>
    <mergeCell ref="O4:Q4"/>
    <mergeCell ref="R4:T4"/>
    <mergeCell ref="A5:A9"/>
    <mergeCell ref="C9:D9"/>
    <mergeCell ref="F9:G9"/>
    <mergeCell ref="I9:J9"/>
    <mergeCell ref="L9:M9"/>
    <mergeCell ref="O9:P9"/>
    <mergeCell ref="R9:S9"/>
    <mergeCell ref="C10:C16"/>
    <mergeCell ref="D10:D16"/>
    <mergeCell ref="E10:E16"/>
    <mergeCell ref="F10:F16"/>
    <mergeCell ref="G10:G16"/>
    <mergeCell ref="H10:H16"/>
    <mergeCell ref="I10:I16"/>
    <mergeCell ref="J10:J16"/>
    <mergeCell ref="K10:K16"/>
    <mergeCell ref="L10:L16"/>
    <mergeCell ref="M10:M16"/>
    <mergeCell ref="N10:N16"/>
    <mergeCell ref="O10:O16"/>
    <mergeCell ref="P10:P16"/>
    <mergeCell ref="Q10:Q16"/>
    <mergeCell ref="R10:R16"/>
    <mergeCell ref="S10:S16"/>
    <mergeCell ref="T10:T16"/>
  </mergeCells>
  <printOptions headings="false" gridLines="false" gridLinesSet="true" horizontalCentered="false" verticalCentered="false"/>
  <pageMargins left="0.590277777777778" right="0.7" top="0.47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</cols>
  <sheetData>
    <row r="1" customFormat="false" ht="18" hidden="false" customHeight="true" outlineLevel="0" collapsed="false">
      <c r="A1" s="56" t="s">
        <v>22</v>
      </c>
      <c r="B1" s="56"/>
      <c r="C1" s="56"/>
      <c r="D1" s="56"/>
      <c r="E1" s="56"/>
      <c r="F1" s="56"/>
      <c r="G1" s="56"/>
    </row>
    <row r="2" customFormat="false" ht="6" hidden="false" customHeight="true" outlineLevel="0" collapsed="false"/>
    <row r="3" customFormat="false" ht="18" hidden="false" customHeight="false" outlineLevel="0" collapsed="false">
      <c r="A3" s="57" t="s">
        <v>23</v>
      </c>
    </row>
    <row r="4" customFormat="false" ht="4.15" hidden="false" customHeight="true" outlineLevel="0" collapsed="false"/>
    <row r="5" customFormat="false" ht="12.75" hidden="false" customHeight="false" outlineLevel="0" collapsed="false">
      <c r="A5" s="10" t="s">
        <v>6</v>
      </c>
      <c r="B5" s="11" t="n">
        <v>0</v>
      </c>
      <c r="C5" s="11" t="n">
        <v>200</v>
      </c>
      <c r="D5" s="11" t="n">
        <v>400</v>
      </c>
      <c r="E5" s="11" t="n">
        <v>600</v>
      </c>
      <c r="F5" s="11" t="n">
        <v>800</v>
      </c>
      <c r="G5" s="12" t="n">
        <v>1000</v>
      </c>
    </row>
    <row r="6" customFormat="false" ht="12.75" hidden="false" customHeight="false" outlineLevel="0" collapsed="false">
      <c r="A6" s="13" t="s">
        <v>7</v>
      </c>
      <c r="B6" s="14" t="n">
        <v>0</v>
      </c>
      <c r="C6" s="14" t="n">
        <v>-25</v>
      </c>
      <c r="D6" s="14" t="n">
        <v>-30</v>
      </c>
      <c r="E6" s="14" t="n">
        <v>-29</v>
      </c>
      <c r="F6" s="14" t="n">
        <v>-21</v>
      </c>
      <c r="G6" s="15" t="n">
        <v>0</v>
      </c>
    </row>
    <row r="7" customFormat="false" ht="12.75" hidden="false" customHeight="false" outlineLevel="0" collapsed="false">
      <c r="A7" s="13" t="s">
        <v>24</v>
      </c>
      <c r="B7" s="14" t="n">
        <v>0</v>
      </c>
      <c r="C7" s="14" t="n">
        <v>-43.5</v>
      </c>
      <c r="D7" s="14" t="n">
        <v>-61</v>
      </c>
      <c r="E7" s="14" t="n">
        <v>-63</v>
      </c>
      <c r="F7" s="14" t="n">
        <v>-46</v>
      </c>
      <c r="G7" s="15" t="n">
        <v>0</v>
      </c>
    </row>
    <row r="8" customFormat="false" ht="12.75" hidden="false" customHeight="false" outlineLevel="0" collapsed="false">
      <c r="A8" s="13" t="s">
        <v>9</v>
      </c>
      <c r="B8" s="14" t="n">
        <f aca="false">(B7-B6)/10</f>
        <v>0</v>
      </c>
      <c r="C8" s="14" t="n">
        <f aca="false">(C7-C6)/10</f>
        <v>-1.85</v>
      </c>
      <c r="D8" s="14" t="n">
        <f aca="false">(D7-D6)/10</f>
        <v>-3.1</v>
      </c>
      <c r="E8" s="14" t="n">
        <f aca="false">(E7-E6)/10</f>
        <v>-3.4</v>
      </c>
      <c r="F8" s="14" t="n">
        <f aca="false">(F7-F6)/10</f>
        <v>-2.5</v>
      </c>
      <c r="G8" s="14" t="n">
        <f aca="false">(G7-G6)/10</f>
        <v>0</v>
      </c>
    </row>
    <row r="9" customFormat="false" ht="25.5" hidden="false" customHeight="false" outlineLevel="0" collapsed="false">
      <c r="A9" s="13" t="s">
        <v>10</v>
      </c>
      <c r="B9" s="17" t="n">
        <f aca="false">7*300*B5*(B5^2-(Longueur^2-300^2))/(6*E*I*Longueur)</f>
        <v>-0</v>
      </c>
      <c r="C9" s="17" t="n">
        <f aca="false">7*300*C5*(C5^2-(Longueur^2-300^2))/(6*E*I*Longueur)</f>
        <v>-1.46526315789474</v>
      </c>
      <c r="D9" s="17" t="n">
        <f aca="false">7*300*D5*(D5^2-(Longueur^2-300^2))/(6*E*I*Longueur)</f>
        <v>-2.52631578947368</v>
      </c>
      <c r="E9" s="17" t="n">
        <f aca="false">7*300*E5*(E5^2-(Longueur^2-300^2))/(6*E*I*Longueur)</f>
        <v>-2.77894736842105</v>
      </c>
      <c r="F9" s="17" t="n">
        <f aca="false">7*700*(Longueur-F5)*((Longueur-F5)^2-(Longueur^2-700^2))/(6*E*I*Longueur)</f>
        <v>-1.84701754385965</v>
      </c>
      <c r="G9" s="17" t="n">
        <f aca="false">7*700*(1000-G5)*((1000-G5)^2-(Longueur^2-300^2))/(6*E*I*Longueur)</f>
        <v>-0</v>
      </c>
    </row>
    <row r="10" customFormat="false" ht="26.25" hidden="false" customHeight="false" outlineLevel="0" collapsed="false">
      <c r="A10" s="19" t="s">
        <v>11</v>
      </c>
      <c r="B10" s="20"/>
      <c r="C10" s="21" t="n">
        <f aca="false">(C8-C9)/C9*100</f>
        <v>26.257183908046</v>
      </c>
      <c r="D10" s="21" t="n">
        <f aca="false">(D8-D9)/D9*100</f>
        <v>22.7083333333333</v>
      </c>
      <c r="E10" s="21" t="n">
        <f aca="false">(E8-E9)/E9*100</f>
        <v>22.3484848484848</v>
      </c>
      <c r="F10" s="21" t="n">
        <f aca="false">(F8-F9)/F9*100</f>
        <v>35.3533434650456</v>
      </c>
      <c r="G10" s="22"/>
    </row>
    <row r="11" customFormat="false" ht="13.5" hidden="false" customHeight="true" outlineLevel="0" collapsed="false">
      <c r="A11" s="1"/>
      <c r="B11" s="1"/>
      <c r="C11" s="23" t="n">
        <f aca="false">AVERAGE(C10:F10)</f>
        <v>26.6668363887274</v>
      </c>
      <c r="D11" s="23"/>
      <c r="E11" s="23"/>
      <c r="F11" s="23"/>
      <c r="G11" s="1"/>
    </row>
    <row r="12" customFormat="false" ht="4.9" hidden="false" customHeight="true" outlineLevel="0" collapsed="false"/>
    <row r="13" customFormat="false" ht="18" hidden="false" customHeight="false" outlineLevel="0" collapsed="false">
      <c r="A13" s="57" t="s">
        <v>25</v>
      </c>
    </row>
    <row r="14" customFormat="false" ht="5.45" hidden="false" customHeight="true" outlineLevel="0" collapsed="false"/>
    <row r="15" customFormat="false" ht="12.75" hidden="false" customHeight="false" outlineLevel="0" collapsed="false">
      <c r="A15" s="10" t="s">
        <v>6</v>
      </c>
      <c r="B15" s="11" t="n">
        <v>0</v>
      </c>
      <c r="C15" s="11" t="n">
        <v>200</v>
      </c>
      <c r="D15" s="11" t="n">
        <v>400</v>
      </c>
      <c r="E15" s="11" t="n">
        <v>600</v>
      </c>
      <c r="F15" s="11" t="n">
        <v>800</v>
      </c>
      <c r="G15" s="12" t="n">
        <v>1000</v>
      </c>
    </row>
    <row r="16" customFormat="false" ht="12.75" hidden="false" customHeight="false" outlineLevel="0" collapsed="false">
      <c r="A16" s="13" t="s">
        <v>7</v>
      </c>
      <c r="B16" s="14" t="n">
        <v>0</v>
      </c>
      <c r="C16" s="14" t="n">
        <v>-27</v>
      </c>
      <c r="D16" s="14" t="n">
        <v>-37</v>
      </c>
      <c r="E16" s="14" t="n">
        <v>-34.5</v>
      </c>
      <c r="F16" s="14" t="n">
        <v>-23</v>
      </c>
      <c r="G16" s="15" t="n">
        <v>0</v>
      </c>
    </row>
    <row r="17" customFormat="false" ht="25.5" hidden="false" customHeight="false" outlineLevel="0" collapsed="false">
      <c r="A17" s="13" t="s">
        <v>26</v>
      </c>
      <c r="B17" s="14" t="n">
        <v>0</v>
      </c>
      <c r="C17" s="14" t="n">
        <v>-59</v>
      </c>
      <c r="D17" s="14" t="n">
        <v>-84</v>
      </c>
      <c r="E17" s="14" t="n">
        <v>-76</v>
      </c>
      <c r="F17" s="14" t="n">
        <v>-47.5</v>
      </c>
      <c r="G17" s="15" t="n">
        <v>0</v>
      </c>
    </row>
    <row r="18" customFormat="false" ht="12.75" hidden="false" customHeight="false" outlineLevel="0" collapsed="false">
      <c r="A18" s="13" t="s">
        <v>9</v>
      </c>
      <c r="B18" s="14" t="n">
        <f aca="false">(B17-B16)/10</f>
        <v>0</v>
      </c>
      <c r="C18" s="14" t="n">
        <f aca="false">(C17-C16)/10</f>
        <v>-3.2</v>
      </c>
      <c r="D18" s="14" t="n">
        <f aca="false">(D17-D16)/10</f>
        <v>-4.7</v>
      </c>
      <c r="E18" s="14" t="n">
        <f aca="false">(E17-E16)/10</f>
        <v>-4.15</v>
      </c>
      <c r="F18" s="14" t="n">
        <f aca="false">(F17-F16)/10</f>
        <v>-2.45</v>
      </c>
      <c r="G18" s="14" t="n">
        <f aca="false">(G17-G16)/10</f>
        <v>0</v>
      </c>
    </row>
    <row r="19" customFormat="false" ht="25.5" hidden="false" customHeight="false" outlineLevel="0" collapsed="false">
      <c r="A19" s="13" t="s">
        <v>10</v>
      </c>
      <c r="B19" s="17" t="n">
        <f aca="false">10*300*B15*(B15^2-(Longueur^2-300^2))/(6*E*I*Longueur)</f>
        <v>-0</v>
      </c>
      <c r="C19" s="17" t="n">
        <f aca="false">10*700*C15*(C15^2-(Longueur^2-700^2))/(6*E*I*Longueur)</f>
        <v>-2.63859649122807</v>
      </c>
      <c r="D19" s="17" t="n">
        <f aca="false">10*300*(Longueur-D15)*((Longueur-D15)^2-(Longueur^2-300^2))/(6*E*I*Longueur)</f>
        <v>-3.96992481203008</v>
      </c>
      <c r="E19" s="17" t="n">
        <f aca="false">10*300*(Longueur-E15)*((Longueur-E15)^2-(Longueur^2-300^2))/(6*E*I*Longueur)</f>
        <v>-3.60902255639098</v>
      </c>
      <c r="F19" s="17" t="n">
        <f aca="false">10*300*(Longueur-F15)*((Longueur-F15)^2-(Longueur^2-300^2))/(6*E*I*Longueur)</f>
        <v>-2.09323308270677</v>
      </c>
      <c r="G19" s="17" t="n">
        <f aca="false">10*300*(Longueur-G15)*((Longueur-G15)^2-(Longueur^2-300^2))/(6*E*I*Longueur)</f>
        <v>-0</v>
      </c>
    </row>
    <row r="20" customFormat="false" ht="26.25" hidden="false" customHeight="false" outlineLevel="0" collapsed="false">
      <c r="A20" s="19" t="s">
        <v>11</v>
      </c>
      <c r="B20" s="20"/>
      <c r="C20" s="21" t="n">
        <f aca="false">(C18-C19)/C19*100</f>
        <v>21.2765957446808</v>
      </c>
      <c r="D20" s="21" t="n">
        <f aca="false">(D18-D19)/D19*100</f>
        <v>18.3901515151515</v>
      </c>
      <c r="E20" s="21" t="n">
        <f aca="false">(E18-E19)/E19*100</f>
        <v>14.9895833333334</v>
      </c>
      <c r="F20" s="21" t="n">
        <f aca="false">(F18-F19)/F19*100</f>
        <v>17.0438218390805</v>
      </c>
      <c r="G20" s="22"/>
    </row>
    <row r="21" customFormat="false" ht="13.5" hidden="false" customHeight="true" outlineLevel="0" collapsed="false">
      <c r="A21" s="1"/>
      <c r="B21" s="1"/>
      <c r="C21" s="23" t="n">
        <f aca="false">AVERAGE(C20:F20)</f>
        <v>17.9250381080616</v>
      </c>
      <c r="D21" s="23"/>
      <c r="E21" s="23"/>
      <c r="F21" s="23"/>
      <c r="G21" s="1"/>
    </row>
    <row r="22" customFormat="false" ht="4.9" hidden="false" customHeight="true" outlineLevel="0" collapsed="false"/>
    <row r="23" customFormat="false" ht="18" hidden="false" customHeight="false" outlineLevel="0" collapsed="false">
      <c r="A23" s="57" t="s">
        <v>27</v>
      </c>
    </row>
    <row r="24" customFormat="false" ht="4.9" hidden="false" customHeight="true" outlineLevel="0" collapsed="false"/>
    <row r="25" customFormat="false" ht="12.75" hidden="false" customHeight="false" outlineLevel="0" collapsed="false">
      <c r="A25" s="10" t="s">
        <v>6</v>
      </c>
      <c r="B25" s="11" t="n">
        <v>0</v>
      </c>
      <c r="C25" s="11" t="n">
        <v>200</v>
      </c>
      <c r="D25" s="11" t="n">
        <v>400</v>
      </c>
      <c r="E25" s="11" t="n">
        <v>600</v>
      </c>
      <c r="F25" s="11" t="n">
        <v>800</v>
      </c>
      <c r="G25" s="12" t="n">
        <v>1000</v>
      </c>
    </row>
    <row r="26" customFormat="false" ht="12.75" hidden="false" customHeight="false" outlineLevel="0" collapsed="false">
      <c r="A26" s="13" t="s">
        <v>7</v>
      </c>
      <c r="B26" s="14" t="n">
        <v>0</v>
      </c>
      <c r="C26" s="14" t="n">
        <v>-32</v>
      </c>
      <c r="D26" s="14" t="n">
        <v>-39</v>
      </c>
      <c r="E26" s="14" t="n">
        <v>-37</v>
      </c>
      <c r="F26" s="14" t="n">
        <v>-28</v>
      </c>
      <c r="G26" s="15" t="n">
        <v>0</v>
      </c>
    </row>
    <row r="27" customFormat="false" ht="12.75" hidden="false" customHeight="false" outlineLevel="0" collapsed="false">
      <c r="A27" s="13" t="s">
        <v>28</v>
      </c>
      <c r="B27" s="14" t="n">
        <v>0</v>
      </c>
      <c r="C27" s="14" t="n">
        <v>-80</v>
      </c>
      <c r="D27" s="14" t="n">
        <v>-117.5</v>
      </c>
      <c r="E27" s="14" t="n">
        <v>-113.5</v>
      </c>
      <c r="F27" s="14" t="n">
        <v>-75</v>
      </c>
      <c r="G27" s="15" t="n">
        <v>0</v>
      </c>
    </row>
    <row r="28" customFormat="false" ht="12.75" hidden="false" customHeight="false" outlineLevel="0" collapsed="false">
      <c r="A28" s="13" t="s">
        <v>9</v>
      </c>
      <c r="B28" s="14" t="n">
        <f aca="false">(B27-B26)/10</f>
        <v>0</v>
      </c>
      <c r="C28" s="14" t="n">
        <f aca="false">(C27-C26)/10</f>
        <v>-4.8</v>
      </c>
      <c r="D28" s="14" t="n">
        <f aca="false">(D27-D26)/10</f>
        <v>-7.85</v>
      </c>
      <c r="E28" s="14" t="n">
        <f aca="false">(E27-E26)/10</f>
        <v>-7.65</v>
      </c>
      <c r="F28" s="14" t="n">
        <f aca="false">(F27-F26)/10</f>
        <v>-4.7</v>
      </c>
      <c r="G28" s="14" t="n">
        <f aca="false">(G27-G26)/10</f>
        <v>0</v>
      </c>
    </row>
    <row r="29" customFormat="false" ht="12.75" hidden="false" customHeight="false" outlineLevel="0" collapsed="false">
      <c r="A29" s="13" t="s">
        <v>29</v>
      </c>
      <c r="B29" s="14" t="n">
        <f aca="false">B8+B18</f>
        <v>0</v>
      </c>
      <c r="C29" s="14" t="n">
        <f aca="false">C8+C18</f>
        <v>-5.05</v>
      </c>
      <c r="D29" s="14" t="n">
        <f aca="false">D8+D18</f>
        <v>-7.8</v>
      </c>
      <c r="E29" s="14" t="n">
        <f aca="false">E8+E18</f>
        <v>-7.55</v>
      </c>
      <c r="F29" s="14" t="n">
        <f aca="false">F8+F18</f>
        <v>-4.95</v>
      </c>
      <c r="G29" s="14" t="n">
        <f aca="false">G8+G18</f>
        <v>0</v>
      </c>
    </row>
    <row r="30" customFormat="false" ht="26.25" hidden="false" customHeight="false" outlineLevel="0" collapsed="false">
      <c r="A30" s="19" t="s">
        <v>30</v>
      </c>
      <c r="B30" s="20"/>
      <c r="C30" s="21" t="n">
        <f aca="false">(C29-C28)/C29*100</f>
        <v>4.95049504950497</v>
      </c>
      <c r="D30" s="21" t="n">
        <f aca="false">(D29-D28)/D29*100</f>
        <v>-0.641025641025627</v>
      </c>
      <c r="E30" s="21" t="n">
        <f aca="false">(E29-E28)/E29*100</f>
        <v>-1.32450331125827</v>
      </c>
      <c r="F30" s="21" t="n">
        <f aca="false">(F29-F28)/F29*100</f>
        <v>5.05050505050505</v>
      </c>
      <c r="G30" s="22"/>
    </row>
    <row r="31" customFormat="false" ht="13.5" hidden="false" customHeight="true" outlineLevel="0" collapsed="false">
      <c r="A31" s="58"/>
      <c r="B31" s="59"/>
      <c r="C31" s="60" t="n">
        <f aca="false">AVERAGE(C30:F30)</f>
        <v>2.00886778693153</v>
      </c>
      <c r="D31" s="60"/>
      <c r="E31" s="60"/>
      <c r="F31" s="60"/>
      <c r="G31" s="61"/>
    </row>
    <row r="32" customFormat="false" ht="6.6" hidden="false" customHeight="true" outlineLevel="0" collapsed="false">
      <c r="A32" s="62"/>
      <c r="B32" s="63"/>
      <c r="C32" s="44"/>
      <c r="D32" s="44"/>
      <c r="E32" s="44"/>
      <c r="F32" s="44"/>
      <c r="G32" s="64"/>
    </row>
    <row r="33" customFormat="false" ht="25.5" hidden="false" customHeight="false" outlineLevel="0" collapsed="false">
      <c r="A33" s="13" t="s">
        <v>31</v>
      </c>
      <c r="B33" s="17" t="n">
        <f aca="false">B9+B19</f>
        <v>-0</v>
      </c>
      <c r="C33" s="17" t="n">
        <f aca="false">C9+C19</f>
        <v>-4.10385964912281</v>
      </c>
      <c r="D33" s="17" t="n">
        <f aca="false">D9+D19</f>
        <v>-6.49624060150376</v>
      </c>
      <c r="E33" s="17" t="n">
        <f aca="false">E9+E19</f>
        <v>-6.38796992481203</v>
      </c>
      <c r="F33" s="17" t="n">
        <f aca="false">F9+F19</f>
        <v>-3.94025062656642</v>
      </c>
      <c r="G33" s="17" t="n">
        <f aca="false">G9+G19</f>
        <v>-0</v>
      </c>
    </row>
    <row r="34" customFormat="false" ht="26.25" hidden="false" customHeight="false" outlineLevel="0" collapsed="false">
      <c r="A34" s="19" t="s">
        <v>11</v>
      </c>
      <c r="B34" s="20"/>
      <c r="C34" s="21" t="n">
        <f aca="false">(C28-C33)/C33*100</f>
        <v>16.9630642954856</v>
      </c>
      <c r="D34" s="21" t="n">
        <f aca="false">(D28-D33)/D33*100</f>
        <v>20.8391203703704</v>
      </c>
      <c r="E34" s="21" t="n">
        <f aca="false">(E28-E33)/E33*100</f>
        <v>19.7563559322034</v>
      </c>
      <c r="F34" s="21" t="n">
        <f aca="false">(F28-F33)/F33*100</f>
        <v>19.2817524933849</v>
      </c>
      <c r="G34" s="22"/>
    </row>
    <row r="35" customFormat="false" ht="13.5" hidden="false" customHeight="true" outlineLevel="0" collapsed="false">
      <c r="A35" s="1"/>
      <c r="B35" s="1"/>
      <c r="C35" s="23" t="n">
        <f aca="false">AVERAGE(C34:F34)</f>
        <v>19.2100732728611</v>
      </c>
      <c r="D35" s="23"/>
      <c r="E35" s="23"/>
      <c r="F35" s="23"/>
      <c r="G35" s="1"/>
    </row>
  </sheetData>
  <mergeCells count="5">
    <mergeCell ref="A1:G1"/>
    <mergeCell ref="C11:F11"/>
    <mergeCell ref="C21:F21"/>
    <mergeCell ref="C31:F31"/>
    <mergeCell ref="C35:F35"/>
  </mergeCells>
  <printOptions headings="false" gridLines="false" gridLinesSet="true" horizontalCentered="false" verticalCentered="false"/>
  <pageMargins left="1.6" right="0.747916666666667" top="0.55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7T14:01:15Z</dcterms:created>
  <dc:creator>White Tiger</dc:creator>
  <dc:description/>
  <dc:language>en-US</dc:language>
  <cp:lastModifiedBy>Melv1</cp:lastModifiedBy>
  <cp:lastPrinted>1999-11-07T17:31:16Z</cp:lastPrinted>
  <dcterms:modified xsi:type="dcterms:W3CDTF">2002-11-09T18:27:10Z</dcterms:modified>
  <cp:revision>0</cp:revision>
  <dc:subject/>
  <dc:title/>
</cp:coreProperties>
</file>