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Feuil1" sheetId="2" state="visible" r:id="rId3"/>
    <sheet name="Graph2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moments 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K$2</c:f>
              <c:numCache>
                <c:formatCode>General</c:formatCode>
                <c:ptCount val="11"/>
                <c:pt idx="0">
                  <c:v>0</c:v>
                </c:pt>
                <c:pt idx="1">
                  <c:v>-0.6</c:v>
                </c:pt>
                <c:pt idx="2">
                  <c:v>-1.2</c:v>
                </c:pt>
                <c:pt idx="3">
                  <c:v>-0.55</c:v>
                </c:pt>
                <c:pt idx="4">
                  <c:v>0.1</c:v>
                </c:pt>
                <c:pt idx="5">
                  <c:v>0.75</c:v>
                </c:pt>
                <c:pt idx="6">
                  <c:v>1.4</c:v>
                </c:pt>
                <c:pt idx="7">
                  <c:v>1.05</c:v>
                </c:pt>
                <c:pt idx="8">
                  <c:v>0.7</c:v>
                </c:pt>
                <c:pt idx="9">
                  <c:v>0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5403"/>
        <c:axId val="58018276"/>
      </c:lineChart>
      <c:catAx>
        <c:axId val="1843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18276"/>
        <c:crossesAt val="0"/>
        <c:auto val="1"/>
        <c:lblAlgn val="ctr"/>
        <c:lblOffset val="100"/>
        <c:noMultiLvlLbl val="0"/>
      </c:catAx>
      <c:valAx>
        <c:axId val="580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ments de flex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3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déform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A$1:$K$1</c:f>
              <c:numCache>
                <c:formatCode>General</c:formatCode>
                <c:ptCount val="11"/>
                <c:pt idx="0">
                  <c:v>0</c:v>
                </c:pt>
                <c:pt idx="1">
                  <c:v>0.3</c:v>
                </c:pt>
                <c:pt idx="2">
                  <c:v>0</c:v>
                </c:pt>
                <c:pt idx="3">
                  <c:v>-1.29</c:v>
                </c:pt>
                <c:pt idx="4">
                  <c:v>-3.1</c:v>
                </c:pt>
                <c:pt idx="5">
                  <c:v>-4.9</c:v>
                </c:pt>
                <c:pt idx="6">
                  <c:v>-5.9</c:v>
                </c:pt>
                <c:pt idx="7">
                  <c:v>-5.6</c:v>
                </c:pt>
                <c:pt idx="8">
                  <c:v>-4.34</c:v>
                </c:pt>
                <c:pt idx="9">
                  <c:v>-2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2344"/>
        <c:axId val="56760178"/>
      </c:lineChart>
      <c:catAx>
        <c:axId val="1922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60178"/>
        <c:crossesAt val="0"/>
        <c:auto val="1"/>
        <c:lblAlgn val="ctr"/>
        <c:lblOffset val="100"/>
        <c:noMultiLvlLbl val="0"/>
      </c:catAx>
      <c:valAx>
        <c:axId val="567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éform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2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A2" s="1" t="n">
        <v>0</v>
      </c>
      <c r="B2" s="2" t="n">
        <v>-0.6</v>
      </c>
      <c r="C2" s="2" t="n">
        <v>-1.2</v>
      </c>
      <c r="D2" s="2" t="n">
        <v>-0.55</v>
      </c>
      <c r="E2" s="2" t="n">
        <v>0.1</v>
      </c>
      <c r="F2" s="2" t="n">
        <v>0.75</v>
      </c>
      <c r="G2" s="2" t="n">
        <v>1.4</v>
      </c>
      <c r="H2" s="2" t="n">
        <v>1.05</v>
      </c>
      <c r="I2" s="2" t="n">
        <v>0.7</v>
      </c>
      <c r="J2" s="2" t="n">
        <v>0.35</v>
      </c>
      <c r="K2" s="3" t="n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4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9</v>
      </c>
      <c r="K7" s="5" t="n">
        <v>10</v>
      </c>
      <c r="L7" s="6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</v>
      </c>
      <c r="C1" s="0" t="n">
        <v>0</v>
      </c>
      <c r="D1" s="0" t="n">
        <v>-1.29</v>
      </c>
      <c r="E1" s="0" t="n">
        <v>-3.1</v>
      </c>
      <c r="F1" s="0" t="n">
        <v>-4.9</v>
      </c>
      <c r="G1" s="0" t="n">
        <v>-5.9</v>
      </c>
      <c r="H1" s="0" t="n">
        <v>-5.6</v>
      </c>
      <c r="I1" s="0" t="n">
        <v>-4.34</v>
      </c>
      <c r="J1" s="0" t="n">
        <v>-2.35</v>
      </c>
      <c r="K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2:06:06Z</dcterms:created>
  <dc:creator>Simon CLAUET</dc:creator>
  <dc:description/>
  <dc:language>en-US</dc:language>
  <cp:lastModifiedBy>Simon CLAUET</cp:lastModifiedBy>
  <cp:lastPrinted>2001-05-29T12:20:03Z</cp:lastPrinted>
  <dcterms:modified xsi:type="dcterms:W3CDTF">2001-05-29T12:22:20Z</dcterms:modified>
  <cp:revision>0</cp:revision>
  <dc:subject/>
  <dc:title/>
</cp:coreProperties>
</file>