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20976017"/>
        <c:axId val="25110418"/>
      </c:scatterChart>
      <c:valAx>
        <c:axId val="209760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18"/>
        <c:crossesAt val="0"/>
        <c:crossBetween val="midCat"/>
      </c:valAx>
      <c:valAx>
        <c:axId val="251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1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14135341"/>
        <c:axId val="82291783"/>
      </c:scatterChart>
      <c:valAx>
        <c:axId val="1413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83"/>
        <c:crossesAt val="0"/>
        <c:crossBetween val="midCat"/>
      </c:valAx>
      <c:valAx>
        <c:axId val="822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4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69032925"/>
        <c:axId val="6957935"/>
      </c:scatterChart>
      <c:valAx>
        <c:axId val="6903292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35"/>
        <c:crossesAt val="0"/>
        <c:crossBetween val="midCat"/>
      </c:valAx>
      <c:valAx>
        <c:axId val="69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2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33719318"/>
        <c:axId val="59289986"/>
      </c:scatterChart>
      <c:valAx>
        <c:axId val="33719318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86"/>
        <c:crossesAt val="0"/>
        <c:crossBetween val="midCat"/>
      </c:valAx>
      <c:valAx>
        <c:axId val="592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31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41086795"/>
        <c:axId val="7543797"/>
      </c:scatterChart>
      <c:valAx>
        <c:axId val="41086795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7"/>
        <c:crossesAt val="0"/>
        <c:crossBetween val="midCat"/>
      </c:valAx>
      <c:valAx>
        <c:axId val="754379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9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54539210"/>
        <c:axId val="25721136"/>
      </c:scatterChart>
      <c:valAx>
        <c:axId val="54539210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136"/>
        <c:crossesAt val="0"/>
        <c:crossBetween val="midCat"/>
      </c:valAx>
      <c:valAx>
        <c:axId val="25721136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