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au de mesures</t>
  </si>
  <si>
    <t xml:space="preserve">Mesure N°</t>
  </si>
  <si>
    <t xml:space="preserve">Charge ( N )</t>
  </si>
  <si>
    <t xml:space="preserve">epsilon ( microm/m )</t>
  </si>
  <si>
    <t xml:space="preserve">sigma ( MPa )</t>
  </si>
  <si>
    <t xml:space="preserve">valeurs croissantes </t>
  </si>
  <si>
    <t xml:space="preserve">valeurs décroissantes </t>
  </si>
  <si>
    <t xml:space="preserve">mesurées</t>
  </si>
  <si>
    <t xml:space="preserve">ré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éformations - contraintes
en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E$7:$E$17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268</c:v>
                </c:pt>
                <c:pt idx="3">
                  <c:v>402</c:v>
                </c:pt>
                <c:pt idx="4">
                  <c:v>532</c:v>
                </c:pt>
                <c:pt idx="5">
                  <c:v>668</c:v>
                </c:pt>
                <c:pt idx="6">
                  <c:v>808</c:v>
                </c:pt>
                <c:pt idx="7">
                  <c:v>925</c:v>
                </c:pt>
                <c:pt idx="8">
                  <c:v>1060</c:v>
                </c:pt>
                <c:pt idx="9">
                  <c:v>1178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69103496"/>
        <c:axId val="42609284"/>
      </c:scatterChart>
      <c:valAx>
        <c:axId val="69103496"/>
        <c:scaling>
          <c:orientation val="minMax"/>
          <c:max val="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284"/>
        <c:crossesAt val="0"/>
        <c:crossBetween val="midCat"/>
      </c:valAx>
      <c:valAx>
        <c:axId val="42609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96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iagramme déformations - contraintes en décharge</a:t>
            </a:r>
          </a:p>
        </c:rich>
      </c:tx>
      <c:layout>
        <c:manualLayout>
          <c:xMode val="edge"/>
          <c:yMode val="edge"/>
          <c:x val="0.163003043625296"/>
          <c:y val="0.067179846046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50929996618"/>
          <c:y val="0.255843247025892"/>
          <c:w val="0.718802840716943"/>
          <c:h val="0.62295311406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1!$H$7:$H$17</c:f>
              <c:numCache>
                <c:formatCode>General</c:formatCode>
                <c:ptCount val="11"/>
                <c:pt idx="0">
                  <c:v>0</c:v>
                </c:pt>
                <c:pt idx="1">
                  <c:v>124</c:v>
                </c:pt>
                <c:pt idx="2">
                  <c:v>274</c:v>
                </c:pt>
                <c:pt idx="3">
                  <c:v>406</c:v>
                </c:pt>
                <c:pt idx="4">
                  <c:v>534</c:v>
                </c:pt>
                <c:pt idx="5">
                  <c:v>666</c:v>
                </c:pt>
                <c:pt idx="6">
                  <c:v>800</c:v>
                </c:pt>
                <c:pt idx="7">
                  <c:v>930</c:v>
                </c:pt>
                <c:pt idx="8">
                  <c:v>1050</c:v>
                </c:pt>
                <c:pt idx="9">
                  <c:v>1206</c:v>
                </c:pt>
                <c:pt idx="10">
                  <c:v>1320</c:v>
                </c:pt>
              </c:numCache>
            </c:numRef>
          </c:xVal>
          <c:yVal>
            <c:numRef>
              <c:f>Feuil1!$F$7:$F$17</c:f>
              <c:numCache>
                <c:formatCode>General</c:formatCode>
                <c:ptCount val="11"/>
                <c:pt idx="0">
                  <c:v>0</c:v>
                </c:pt>
                <c:pt idx="1">
                  <c:v>7.23</c:v>
                </c:pt>
                <c:pt idx="2">
                  <c:v>14.46</c:v>
                </c:pt>
                <c:pt idx="3">
                  <c:v>21.69</c:v>
                </c:pt>
                <c:pt idx="4">
                  <c:v>28.92</c:v>
                </c:pt>
                <c:pt idx="5">
                  <c:v>36.15</c:v>
                </c:pt>
                <c:pt idx="6">
                  <c:v>43.38</c:v>
                </c:pt>
                <c:pt idx="7">
                  <c:v>50.61</c:v>
                </c:pt>
                <c:pt idx="8">
                  <c:v>57.84</c:v>
                </c:pt>
                <c:pt idx="9">
                  <c:v>65.07</c:v>
                </c:pt>
                <c:pt idx="10">
                  <c:v>72.31</c:v>
                </c:pt>
              </c:numCache>
            </c:numRef>
          </c:yVal>
          <c:smooth val="0"/>
        </c:ser>
        <c:axId val="73487115"/>
        <c:axId val="4685586"/>
      </c:scatterChart>
      <c:valAx>
        <c:axId val="7348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psilon en microm /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6"/>
        <c:crossesAt val="0"/>
        <c:crossBetween val="midCat"/>
      </c:valAx>
      <c:valAx>
        <c:axId val="4685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gma en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15"/>
        <c:crossesAt val="0"/>
        <c:crossBetween val="midCat"/>
      </c:valAx>
      <c:spPr>
        <a:gradFill>
          <a:gsLst>
            <a:gs pos="0">
              <a:srgbClr val="757575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9360</xdr:rowOff>
    </xdr:from>
    <xdr:to>
      <xdr:col>5</xdr:col>
      <xdr:colOff>10177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140040" y="3095640"/>
        <a:ext cx="582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18</xdr:row>
      <xdr:rowOff>9360</xdr:rowOff>
    </xdr:from>
    <xdr:to>
      <xdr:col>9</xdr:col>
      <xdr:colOff>41940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6309000" y="3095640"/>
        <a:ext cx="4257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5" min="4" style="0" width="21.7"/>
    <col collapsed="false" customWidth="true" hidden="false" outlineLevel="0" max="6" min="6" style="0" width="15.28"/>
    <col collapsed="false" customWidth="true" hidden="false" outlineLevel="0" max="8" min="7" style="0" width="23.7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/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  <c r="E4" s="4" t="s">
        <v>3</v>
      </c>
      <c r="F4" s="3" t="s">
        <v>4</v>
      </c>
      <c r="G4" s="4" t="s">
        <v>3</v>
      </c>
      <c r="H4" s="5" t="s">
        <v>3</v>
      </c>
    </row>
    <row r="5" customFormat="false" ht="15" hidden="false" customHeight="false" outlineLevel="0" collapsed="false">
      <c r="B5" s="6"/>
      <c r="C5" s="7"/>
      <c r="D5" s="8" t="s">
        <v>5</v>
      </c>
      <c r="E5" s="7" t="s">
        <v>5</v>
      </c>
      <c r="F5" s="8"/>
      <c r="G5" s="7" t="s">
        <v>6</v>
      </c>
      <c r="H5" s="9" t="s">
        <v>6</v>
      </c>
    </row>
    <row r="6" customFormat="false" ht="15" hidden="false" customHeight="false" outlineLevel="0" collapsed="false">
      <c r="B6" s="6"/>
      <c r="C6" s="10"/>
      <c r="D6" s="8" t="s">
        <v>7</v>
      </c>
      <c r="E6" s="10" t="s">
        <v>8</v>
      </c>
      <c r="F6" s="8"/>
      <c r="G6" s="10" t="s">
        <v>7</v>
      </c>
      <c r="H6" s="9" t="s">
        <v>8</v>
      </c>
    </row>
    <row r="7" customFormat="false" ht="12.75" hidden="false" customHeight="false" outlineLevel="0" collapsed="false">
      <c r="B7" s="11" t="n">
        <v>0</v>
      </c>
      <c r="C7" s="12" t="n">
        <v>0</v>
      </c>
      <c r="D7" s="12" t="n">
        <v>5000</v>
      </c>
      <c r="E7" s="12" t="n">
        <f aca="false">D7-5000</f>
        <v>0</v>
      </c>
      <c r="F7" s="12" t="n">
        <v>0</v>
      </c>
      <c r="G7" s="12" t="n">
        <v>5000</v>
      </c>
      <c r="H7" s="13" t="n">
        <f aca="false">G7-5000</f>
        <v>0</v>
      </c>
    </row>
    <row r="8" customFormat="false" ht="12.75" hidden="false" customHeight="false" outlineLevel="0" collapsed="false">
      <c r="B8" s="11" t="n">
        <v>1</v>
      </c>
      <c r="C8" s="12" t="n">
        <v>5</v>
      </c>
      <c r="D8" s="12" t="n">
        <v>5137</v>
      </c>
      <c r="E8" s="12" t="n">
        <f aca="false">D8-5000</f>
        <v>137</v>
      </c>
      <c r="F8" s="12" t="n">
        <v>7.23</v>
      </c>
      <c r="G8" s="12" t="n">
        <v>5124</v>
      </c>
      <c r="H8" s="13" t="n">
        <f aca="false">G8-5000</f>
        <v>124</v>
      </c>
    </row>
    <row r="9" customFormat="false" ht="12.75" hidden="false" customHeight="false" outlineLevel="0" collapsed="false">
      <c r="B9" s="11" t="n">
        <v>2</v>
      </c>
      <c r="C9" s="12" t="n">
        <v>10</v>
      </c>
      <c r="D9" s="12" t="n">
        <v>5268</v>
      </c>
      <c r="E9" s="12" t="n">
        <f aca="false">D9-5000</f>
        <v>268</v>
      </c>
      <c r="F9" s="12" t="n">
        <v>14.46</v>
      </c>
      <c r="G9" s="12" t="n">
        <v>5274</v>
      </c>
      <c r="H9" s="13" t="n">
        <f aca="false">G9-5000</f>
        <v>274</v>
      </c>
    </row>
    <row r="10" customFormat="false" ht="12.75" hidden="false" customHeight="false" outlineLevel="0" collapsed="false">
      <c r="B10" s="11" t="n">
        <v>3</v>
      </c>
      <c r="C10" s="12" t="n">
        <v>15</v>
      </c>
      <c r="D10" s="12" t="n">
        <v>5402</v>
      </c>
      <c r="E10" s="12" t="n">
        <f aca="false">D10-5000</f>
        <v>402</v>
      </c>
      <c r="F10" s="12" t="n">
        <v>21.69</v>
      </c>
      <c r="G10" s="12" t="n">
        <v>5406</v>
      </c>
      <c r="H10" s="13" t="n">
        <f aca="false">G10-5000</f>
        <v>406</v>
      </c>
    </row>
    <row r="11" customFormat="false" ht="12.75" hidden="false" customHeight="false" outlineLevel="0" collapsed="false">
      <c r="B11" s="11" t="n">
        <v>4</v>
      </c>
      <c r="C11" s="12" t="n">
        <v>20</v>
      </c>
      <c r="D11" s="12" t="n">
        <v>5532</v>
      </c>
      <c r="E11" s="12" t="n">
        <f aca="false">D11-5000</f>
        <v>532</v>
      </c>
      <c r="F11" s="12" t="n">
        <v>28.92</v>
      </c>
      <c r="G11" s="12" t="n">
        <v>5534</v>
      </c>
      <c r="H11" s="13" t="n">
        <f aca="false">G11-5000</f>
        <v>534</v>
      </c>
    </row>
    <row r="12" customFormat="false" ht="12.75" hidden="false" customHeight="false" outlineLevel="0" collapsed="false">
      <c r="B12" s="11" t="n">
        <v>5</v>
      </c>
      <c r="C12" s="12" t="n">
        <v>25</v>
      </c>
      <c r="D12" s="12" t="n">
        <v>5668</v>
      </c>
      <c r="E12" s="12" t="n">
        <f aca="false">D12-5000</f>
        <v>668</v>
      </c>
      <c r="F12" s="12" t="n">
        <v>36.15</v>
      </c>
      <c r="G12" s="12" t="n">
        <v>5666</v>
      </c>
      <c r="H12" s="13" t="n">
        <f aca="false">G12-5000</f>
        <v>666</v>
      </c>
    </row>
    <row r="13" customFormat="false" ht="12.75" hidden="false" customHeight="false" outlineLevel="0" collapsed="false">
      <c r="B13" s="11" t="n">
        <v>6</v>
      </c>
      <c r="C13" s="12" t="n">
        <v>30</v>
      </c>
      <c r="D13" s="12" t="n">
        <v>5808</v>
      </c>
      <c r="E13" s="12" t="n">
        <f aca="false">D13-5000</f>
        <v>808</v>
      </c>
      <c r="F13" s="12" t="n">
        <v>43.38</v>
      </c>
      <c r="G13" s="12" t="n">
        <v>5800</v>
      </c>
      <c r="H13" s="13" t="n">
        <f aca="false">G13-5000</f>
        <v>800</v>
      </c>
    </row>
    <row r="14" customFormat="false" ht="12.75" hidden="false" customHeight="false" outlineLevel="0" collapsed="false">
      <c r="B14" s="11" t="n">
        <v>7</v>
      </c>
      <c r="C14" s="12" t="n">
        <v>35</v>
      </c>
      <c r="D14" s="12" t="n">
        <v>5925</v>
      </c>
      <c r="E14" s="12" t="n">
        <f aca="false">D14-5000</f>
        <v>925</v>
      </c>
      <c r="F14" s="12" t="n">
        <v>50.61</v>
      </c>
      <c r="G14" s="12" t="n">
        <v>5930</v>
      </c>
      <c r="H14" s="13" t="n">
        <f aca="false">G14-5000</f>
        <v>930</v>
      </c>
    </row>
    <row r="15" customFormat="false" ht="12.75" hidden="false" customHeight="false" outlineLevel="0" collapsed="false">
      <c r="B15" s="11" t="n">
        <v>8</v>
      </c>
      <c r="C15" s="12" t="n">
        <v>40</v>
      </c>
      <c r="D15" s="12" t="n">
        <v>6060</v>
      </c>
      <c r="E15" s="12" t="n">
        <f aca="false">D15-5000</f>
        <v>1060</v>
      </c>
      <c r="F15" s="12" t="n">
        <v>57.84</v>
      </c>
      <c r="G15" s="12" t="n">
        <v>6050</v>
      </c>
      <c r="H15" s="13" t="n">
        <f aca="false">G15-5000</f>
        <v>1050</v>
      </c>
    </row>
    <row r="16" customFormat="false" ht="12.75" hidden="false" customHeight="false" outlineLevel="0" collapsed="false">
      <c r="B16" s="11" t="n">
        <v>9</v>
      </c>
      <c r="C16" s="12" t="n">
        <v>45</v>
      </c>
      <c r="D16" s="12" t="n">
        <v>6178</v>
      </c>
      <c r="E16" s="12" t="n">
        <f aca="false">D16-5000</f>
        <v>1178</v>
      </c>
      <c r="F16" s="12" t="n">
        <v>65.07</v>
      </c>
      <c r="G16" s="12" t="n">
        <v>6206</v>
      </c>
      <c r="H16" s="13" t="n">
        <f aca="false">G16-5000</f>
        <v>1206</v>
      </c>
    </row>
    <row r="17" customFormat="false" ht="13.5" hidden="false" customHeight="false" outlineLevel="0" collapsed="false">
      <c r="B17" s="14" t="n">
        <v>10</v>
      </c>
      <c r="C17" s="15" t="n">
        <v>50</v>
      </c>
      <c r="D17" s="15" t="n">
        <v>6320</v>
      </c>
      <c r="E17" s="15" t="n">
        <f aca="false">D17-5000</f>
        <v>1320</v>
      </c>
      <c r="F17" s="15" t="n">
        <v>72.31</v>
      </c>
      <c r="G17" s="15" t="n">
        <v>6320</v>
      </c>
      <c r="H17" s="16" t="n">
        <f aca="false">G17-5000</f>
        <v>1320</v>
      </c>
    </row>
  </sheetData>
  <mergeCells count="1">
    <mergeCell ref="B2:D2"/>
  </mergeCells>
  <printOptions headings="false" gridLines="false" gridLinesSet="true" horizontalCentered="false" verticalCentered="false"/>
  <pageMargins left="0.279861111111111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13:52:47Z</dcterms:created>
  <dc:creator>Bouchon</dc:creator>
  <dc:description/>
  <dc:language>en-US</dc:language>
  <cp:lastModifiedBy>Bouchon</cp:lastModifiedBy>
  <cp:lastPrinted>2001-05-12T15:42:31Z</cp:lastPrinted>
  <dcterms:modified xsi:type="dcterms:W3CDTF">2001-05-12T15:42:42Z</dcterms:modified>
  <cp:revision>0</cp:revision>
  <dc:subject/>
  <dc:title/>
</cp:coreProperties>
</file>