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B$4:$B$104</definedName>
    <definedName function="false" hidden="false" name="yt1" vbProcedure="false">#REF!</definedName>
    <definedName function="false" hidden="false" name="yt11" vbProcedure="false">Feuil1!$D$4:$D$104</definedName>
    <definedName function="false" hidden="false" name="yt12" vbProcedure="false">Feuil1!$E$4:$E$104</definedName>
    <definedName function="false" hidden="false" name="yt21" vbProcedure="false">Feuil1!$G$4:$G$104</definedName>
    <definedName function="false" hidden="false" name="yt22" vbProcedure="false">Feuil1!$H$4:$H$104</definedName>
    <definedName function="false" hidden="false" name="yt31" vbProcedure="false">Feuil1!$J$4:$J$104</definedName>
    <definedName function="false" hidden="false" name="yt32" vbProcedure="false">Feuil1!$K$4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ronçon AB</t>
  </si>
  <si>
    <t xml:space="preserve">tronçon BG</t>
  </si>
  <si>
    <t xml:space="preserve">tronçon GC</t>
  </si>
  <si>
    <t xml:space="preserve">tronçon CD</t>
  </si>
  <si>
    <t xml:space="preserve">Nombre</t>
  </si>
  <si>
    <t xml:space="preserve">Courb experim</t>
  </si>
  <si>
    <t xml:space="preserve">x</t>
  </si>
  <si>
    <t xml:space="preserve">y11</t>
  </si>
  <si>
    <t xml:space="preserve">y12</t>
  </si>
  <si>
    <t xml:space="preserve">y21</t>
  </si>
  <si>
    <t xml:space="preserve">y22</t>
  </si>
  <si>
    <t xml:space="preserve">y31</t>
  </si>
  <si>
    <t xml:space="preserve">y32</t>
  </si>
  <si>
    <t xml:space="preserve">y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de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6868953386"/>
          <c:y val="0.201611837759281"/>
          <c:w val="0.877664698245173"/>
          <c:h val="0.764830228563879"/>
        </c:manualLayout>
      </c:layout>
      <c:scatterChart>
        <c:scatterStyle val="line"/>
        <c:varyColors val="0"/>
        <c:ser>
          <c:idx val="0"/>
          <c:order val="0"/>
          <c:tx>
            <c:strRef>
              <c:f>Feuil1!$O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O$4:$O$104</c:f>
              <c:numCache>
                <c:formatCode>General</c:formatCode>
                <c:ptCount val="101"/>
                <c:pt idx="0">
                  <c:v>0</c:v>
                </c:pt>
                <c:pt idx="1">
                  <c:v>0.0204034090909092</c:v>
                </c:pt>
                <c:pt idx="2">
                  <c:v>0.0405000000000002</c:v>
                </c:pt>
                <c:pt idx="3">
                  <c:v>0.0599829545454544</c:v>
                </c:pt>
                <c:pt idx="4">
                  <c:v>0.0785454545454549</c:v>
                </c:pt>
                <c:pt idx="5">
                  <c:v>0.0958806818181817</c:v>
                </c:pt>
                <c:pt idx="6">
                  <c:v>0.111681818181819</c:v>
                </c:pt>
                <c:pt idx="7">
                  <c:v>0.125642045454544</c:v>
                </c:pt>
                <c:pt idx="8">
                  <c:v>0.137454545454546</c:v>
                </c:pt>
                <c:pt idx="9">
                  <c:v>0.146812500000001</c:v>
                </c:pt>
                <c:pt idx="10">
                  <c:v>0.153409090909091</c:v>
                </c:pt>
                <c:pt idx="11">
                  <c:v>0.1569375</c:v>
                </c:pt>
                <c:pt idx="12">
                  <c:v>0.157090909090909</c:v>
                </c:pt>
                <c:pt idx="13">
                  <c:v>0.153562499999999</c:v>
                </c:pt>
                <c:pt idx="14">
                  <c:v>0.146045454545453</c:v>
                </c:pt>
                <c:pt idx="15">
                  <c:v>0.134232954545455</c:v>
                </c:pt>
                <c:pt idx="16">
                  <c:v>0.117818181818182</c:v>
                </c:pt>
                <c:pt idx="17">
                  <c:v>0.0964943181818168</c:v>
                </c:pt>
                <c:pt idx="18">
                  <c:v>0.0699545454545456</c:v>
                </c:pt>
                <c:pt idx="19">
                  <c:v>0.0378920454545444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P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P$4:$P$104</c:f>
              <c:numCache>
                <c:formatCode>General</c:formatCode>
                <c:ptCount val="101"/>
                <c:pt idx="20">
                  <c:v>0</c:v>
                </c:pt>
                <c:pt idx="21">
                  <c:v>-0.0438939393939384</c:v>
                </c:pt>
                <c:pt idx="22">
                  <c:v>-0.0934242424242422</c:v>
                </c:pt>
                <c:pt idx="23">
                  <c:v>-0.148090909090908</c:v>
                </c:pt>
                <c:pt idx="24">
                  <c:v>-0.207393939393943</c:v>
                </c:pt>
                <c:pt idx="25">
                  <c:v>-0.270833333333335</c:v>
                </c:pt>
                <c:pt idx="26">
                  <c:v>-0.337909090909093</c:v>
                </c:pt>
                <c:pt idx="27">
                  <c:v>-0.408121212121215</c:v>
                </c:pt>
                <c:pt idx="28">
                  <c:v>-0.480969696969696</c:v>
                </c:pt>
                <c:pt idx="29">
                  <c:v>-0.555954545454545</c:v>
                </c:pt>
                <c:pt idx="30">
                  <c:v>-0.632575757575762</c:v>
                </c:pt>
                <c:pt idx="31">
                  <c:v>-0.710333333333333</c:v>
                </c:pt>
                <c:pt idx="32">
                  <c:v>-0.788727272727275</c:v>
                </c:pt>
                <c:pt idx="33">
                  <c:v>-0.867257575757576</c:v>
                </c:pt>
                <c:pt idx="34">
                  <c:v>-0.945424242424247</c:v>
                </c:pt>
                <c:pt idx="35">
                  <c:v>-1.02272727272728</c:v>
                </c:pt>
                <c:pt idx="36">
                  <c:v>-1.09866666666667</c:v>
                </c:pt>
                <c:pt idx="37">
                  <c:v>-1.17274242424242</c:v>
                </c:pt>
                <c:pt idx="38">
                  <c:v>-1.24445454545455</c:v>
                </c:pt>
                <c:pt idx="39">
                  <c:v>-1.31330303030303</c:v>
                </c:pt>
                <c:pt idx="40">
                  <c:v>-1.37878787878788</c:v>
                </c:pt>
                <c:pt idx="41">
                  <c:v>-1.44040909090909</c:v>
                </c:pt>
                <c:pt idx="42">
                  <c:v>-1.49766666666667</c:v>
                </c:pt>
                <c:pt idx="43">
                  <c:v>-1.5500606060606</c:v>
                </c:pt>
                <c:pt idx="44">
                  <c:v>-1.59709090909091</c:v>
                </c:pt>
                <c:pt idx="45">
                  <c:v>-1.63825757575758</c:v>
                </c:pt>
                <c:pt idx="46">
                  <c:v>-1.6730606060606</c:v>
                </c:pt>
                <c:pt idx="47">
                  <c:v>-1.701</c:v>
                </c:pt>
                <c:pt idx="48">
                  <c:v>-1.72157575757576</c:v>
                </c:pt>
                <c:pt idx="49">
                  <c:v>-1.73428787878788</c:v>
                </c:pt>
                <c:pt idx="50">
                  <c:v>-1.73863636363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Q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Q$4:$Q$104</c:f>
              <c:numCache>
                <c:formatCode>General</c:formatCode>
                <c:ptCount val="101"/>
                <c:pt idx="50">
                  <c:v>-1.73863636363636</c:v>
                </c:pt>
                <c:pt idx="51">
                  <c:v>-1.73428787878789</c:v>
                </c:pt>
                <c:pt idx="52">
                  <c:v>-1.72157575757577</c:v>
                </c:pt>
                <c:pt idx="53">
                  <c:v>-1.70099999999999</c:v>
                </c:pt>
                <c:pt idx="54">
                  <c:v>-1.67306060606061</c:v>
                </c:pt>
                <c:pt idx="55">
                  <c:v>-1.63825757575756</c:v>
                </c:pt>
                <c:pt idx="56">
                  <c:v>-1.59709090909091</c:v>
                </c:pt>
                <c:pt idx="57">
                  <c:v>-1.55006060606062</c:v>
                </c:pt>
                <c:pt idx="58">
                  <c:v>-1.49766666666666</c:v>
                </c:pt>
                <c:pt idx="59">
                  <c:v>-1.4404090909091</c:v>
                </c:pt>
                <c:pt idx="60">
                  <c:v>-1.37878787878788</c:v>
                </c:pt>
                <c:pt idx="61">
                  <c:v>-1.31330303030303</c:v>
                </c:pt>
                <c:pt idx="62">
                  <c:v>-1.24445454545455</c:v>
                </c:pt>
                <c:pt idx="63">
                  <c:v>-1.17274242424244</c:v>
                </c:pt>
                <c:pt idx="64">
                  <c:v>-1.09866666666666</c:v>
                </c:pt>
                <c:pt idx="65">
                  <c:v>-1.02272727272728</c:v>
                </c:pt>
                <c:pt idx="66">
                  <c:v>-0.945424242424252</c:v>
                </c:pt>
                <c:pt idx="67">
                  <c:v>-0.867257575757582</c:v>
                </c:pt>
                <c:pt idx="68">
                  <c:v>-0.788727272727284</c:v>
                </c:pt>
                <c:pt idx="69">
                  <c:v>-0.710333333333336</c:v>
                </c:pt>
                <c:pt idx="70">
                  <c:v>-0.632575757575753</c:v>
                </c:pt>
                <c:pt idx="71">
                  <c:v>-0.555954545454561</c:v>
                </c:pt>
                <c:pt idx="72">
                  <c:v>-0.480969696969718</c:v>
                </c:pt>
                <c:pt idx="73">
                  <c:v>-0.408121212121213</c:v>
                </c:pt>
                <c:pt idx="74">
                  <c:v>-0.337909090909108</c:v>
                </c:pt>
                <c:pt idx="75">
                  <c:v>-0.270833333333345</c:v>
                </c:pt>
                <c:pt idx="76">
                  <c:v>-0.207393939393944</c:v>
                </c:pt>
                <c:pt idx="77">
                  <c:v>-0.148090909090923</c:v>
                </c:pt>
                <c:pt idx="78">
                  <c:v>-0.0934242424242395</c:v>
                </c:pt>
                <c:pt idx="79">
                  <c:v>-0.0438939393939402</c:v>
                </c:pt>
                <c:pt idx="8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R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R$4:$R$104</c:f>
              <c:numCache>
                <c:formatCode>General</c:formatCode>
                <c:ptCount val="101"/>
                <c:pt idx="80">
                  <c:v>0</c:v>
                </c:pt>
                <c:pt idx="81">
                  <c:v>0.0378920454545417</c:v>
                </c:pt>
                <c:pt idx="82">
                  <c:v>0.0699545454545367</c:v>
                </c:pt>
                <c:pt idx="83">
                  <c:v>0.096494318181839</c:v>
                </c:pt>
                <c:pt idx="84">
                  <c:v>0.11781818181818</c:v>
                </c:pt>
                <c:pt idx="85">
                  <c:v>0.134232954545458</c:v>
                </c:pt>
                <c:pt idx="86">
                  <c:v>0.146045454545437</c:v>
                </c:pt>
                <c:pt idx="87">
                  <c:v>0.153562500000009</c:v>
                </c:pt>
                <c:pt idx="88">
                  <c:v>0.157090909090951</c:v>
                </c:pt>
                <c:pt idx="89">
                  <c:v>0.156937499999994</c:v>
                </c:pt>
                <c:pt idx="90">
                  <c:v>0.153409090909112</c:v>
                </c:pt>
                <c:pt idx="91">
                  <c:v>0.146812499999977</c:v>
                </c:pt>
                <c:pt idx="92">
                  <c:v>0.137454545454545</c:v>
                </c:pt>
                <c:pt idx="93">
                  <c:v>0.125642045454513</c:v>
                </c:pt>
                <c:pt idx="94">
                  <c:v>0.111681818181827</c:v>
                </c:pt>
                <c:pt idx="95">
                  <c:v>0.0958806818182032</c:v>
                </c:pt>
                <c:pt idx="96">
                  <c:v>0.0785454545454294</c:v>
                </c:pt>
                <c:pt idx="97">
                  <c:v>0.0599829545454549</c:v>
                </c:pt>
                <c:pt idx="98">
                  <c:v>0.0404999999999692</c:v>
                </c:pt>
                <c:pt idx="99">
                  <c:v>0.0204034090908877</c:v>
                </c:pt>
                <c:pt idx="100">
                  <c:v>-6.47670469444358E-0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4:$S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T$4:$T$14</c:f>
              <c:numCache>
                <c:formatCode>General</c:formatCode>
                <c:ptCount val="11"/>
                <c:pt idx="0">
                  <c:v>0</c:v>
                </c:pt>
                <c:pt idx="1">
                  <c:v>0.162</c:v>
                </c:pt>
                <c:pt idx="2">
                  <c:v>0</c:v>
                </c:pt>
                <c:pt idx="3">
                  <c:v>-0.5076</c:v>
                </c:pt>
                <c:pt idx="4">
                  <c:v>-1.1844</c:v>
                </c:pt>
                <c:pt idx="5">
                  <c:v>-1.5228</c:v>
                </c:pt>
                <c:pt idx="6">
                  <c:v>-1.1844</c:v>
                </c:pt>
                <c:pt idx="7">
                  <c:v>-0.5076</c:v>
                </c:pt>
                <c:pt idx="8">
                  <c:v>0</c:v>
                </c:pt>
                <c:pt idx="9">
                  <c:v>0.0846</c:v>
                </c:pt>
                <c:pt idx="10">
                  <c:v>0</c:v>
                </c:pt>
              </c:numCache>
            </c:numRef>
          </c:yVal>
          <c:smooth val="1"/>
        </c:ser>
        <c:axId val="59477862"/>
        <c:axId val="7719570"/>
      </c:scatterChart>
      <c:valAx>
        <c:axId val="59477862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70"/>
        <c:crossesAt val="0"/>
        <c:crossBetween val="midCat"/>
      </c:valAx>
      <c:valAx>
        <c:axId val="77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862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28440</xdr:rowOff>
    </xdr:from>
    <xdr:to>
      <xdr:col>10</xdr:col>
      <xdr:colOff>141480</xdr:colOff>
      <xdr:row>123</xdr:row>
      <xdr:rowOff>162000</xdr:rowOff>
    </xdr:to>
    <xdr:graphicFrame>
      <xdr:nvGraphicFramePr>
        <xdr:cNvPr id="0" name="Chart 1"/>
        <xdr:cNvGraphicFramePr/>
      </xdr:nvGraphicFramePr>
      <xdr:xfrm>
        <a:off x="0" y="17382960"/>
        <a:ext cx="8595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14</xdr:row>
      <xdr:rowOff>104760</xdr:rowOff>
    </xdr:from>
    <xdr:to>
      <xdr:col>10</xdr:col>
      <xdr:colOff>115920</xdr:colOff>
      <xdr:row>120</xdr:row>
      <xdr:rowOff>137520</xdr:rowOff>
    </xdr:to>
    <xdr:grpSp>
      <xdr:nvGrpSpPr>
        <xdr:cNvPr id="1" name="Group 10"/>
        <xdr:cNvGrpSpPr/>
      </xdr:nvGrpSpPr>
      <xdr:grpSpPr>
        <a:xfrm>
          <a:off x="7659360" y="18592920"/>
          <a:ext cx="910440" cy="1004040"/>
          <a:chOff x="7659360" y="18592920"/>
          <a:chExt cx="910440" cy="1004040"/>
        </a:xfrm>
      </xdr:grpSpPr>
      <xdr:grpSp>
        <xdr:nvGrpSpPr>
          <xdr:cNvPr id="2" name="Group 5"/>
          <xdr:cNvGrpSpPr/>
        </xdr:nvGrpSpPr>
        <xdr:grpSpPr>
          <a:xfrm>
            <a:off x="7659360" y="18592920"/>
            <a:ext cx="893880" cy="542520"/>
            <a:chOff x="7659360" y="18592920"/>
            <a:chExt cx="893880" cy="542520"/>
          </a:xfrm>
        </xdr:grpSpPr>
        <xdr:sp>
          <xdr:nvSpPr>
            <xdr:cNvPr id="3" name="Text 2"/>
            <xdr:cNvSpPr/>
          </xdr:nvSpPr>
          <xdr:spPr>
            <a:xfrm>
              <a:off x="7659360" y="18592920"/>
              <a:ext cx="893880" cy="542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Courbe expérimental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Line 3"/>
            <xdr:cNvSpPr/>
          </xdr:nvSpPr>
          <xdr:spPr>
            <a:xfrm flipH="1">
              <a:off x="7715880" y="18714960"/>
              <a:ext cx="35064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7664760" y="19049400"/>
            <a:ext cx="905040" cy="54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000" spc="-1" strike="noStrike">
                <a:latin typeface="Arial"/>
              </a:rPr>
              <a:t>Courbe théoriq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9"/>
          <xdr:cNvSpPr/>
        </xdr:nvSpPr>
        <xdr:spPr>
          <a:xfrm flipH="1">
            <a:off x="7727400" y="19172880"/>
            <a:ext cx="35280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4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8" min="7" style="1" width="12.56"/>
    <col collapsed="false" customWidth="true" hidden="false" outlineLevel="0" max="9" min="9" style="1" width="11.42"/>
    <col collapsed="false" customWidth="true" hidden="false" outlineLevel="0" max="11" min="10" style="1" width="12.56"/>
    <col collapsed="false" customWidth="true" hidden="false" outlineLevel="0" max="14" min="14" style="1" width="11.42"/>
    <col collapsed="false" customWidth="true" hidden="false" outlineLevel="0" max="16" min="15" style="1" width="12.56"/>
    <col collapsed="false" customWidth="true" hidden="false" outlineLevel="0" max="17" min="17" style="1" width="12.99"/>
    <col collapsed="false" customWidth="true" hidden="false" outlineLevel="0" max="18" min="18" style="1" width="1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"/>
      <c r="N2" s="3"/>
      <c r="O2" s="4" t="s">
        <v>0</v>
      </c>
      <c r="P2" s="4" t="s">
        <v>1</v>
      </c>
      <c r="Q2" s="4" t="s">
        <v>2</v>
      </c>
      <c r="R2" s="5" t="s">
        <v>3</v>
      </c>
      <c r="S2" s="6" t="s">
        <v>4</v>
      </c>
      <c r="T2" s="6" t="s">
        <v>5</v>
      </c>
    </row>
    <row r="3" customFormat="false" ht="12.75" hidden="false" customHeight="false" outlineLevel="0" collapsed="false">
      <c r="B3" s="7" t="s">
        <v>6</v>
      </c>
      <c r="C3" s="2"/>
      <c r="D3" s="8" t="s">
        <v>7</v>
      </c>
      <c r="E3" s="9" t="s">
        <v>8</v>
      </c>
      <c r="G3" s="8" t="s">
        <v>9</v>
      </c>
      <c r="H3" s="9" t="s">
        <v>10</v>
      </c>
      <c r="J3" s="8" t="s">
        <v>11</v>
      </c>
      <c r="K3" s="9" t="s">
        <v>12</v>
      </c>
      <c r="N3" s="10" t="s">
        <v>6</v>
      </c>
      <c r="O3" s="2" t="s">
        <v>13</v>
      </c>
      <c r="P3" s="2" t="s">
        <v>13</v>
      </c>
      <c r="Q3" s="2" t="s">
        <v>13</v>
      </c>
      <c r="R3" s="11" t="s">
        <v>13</v>
      </c>
    </row>
    <row r="4" customFormat="false" ht="12.75" hidden="false" customHeight="false" outlineLevel="0" collapsed="false">
      <c r="B4" s="10" t="n">
        <v>0</v>
      </c>
      <c r="C4" s="2"/>
      <c r="D4" s="12" t="n">
        <f aca="false">x*(x^2-75)/12</f>
        <v>-0</v>
      </c>
      <c r="E4" s="11" t="n">
        <f aca="false">-(x^3-30*x^2+225*x-250)/12</f>
        <v>20.8333333333333</v>
      </c>
      <c r="G4" s="12" t="n">
        <f aca="false">-71*x*(x^2-36)/660</f>
        <v>0</v>
      </c>
      <c r="H4" s="11" t="n">
        <f aca="false">71*(x^3-30*x^2+204*x-40)/2640</f>
        <v>-1.07575757575758</v>
      </c>
      <c r="J4" s="12" t="n">
        <f aca="false">-71*x*(x^2-96)/2640</f>
        <v>0</v>
      </c>
      <c r="K4" s="11" t="n">
        <f aca="false">71*(x^3-30*x^2+264*x-640)/660</f>
        <v>-68.8484848484848</v>
      </c>
      <c r="N4" s="10" t="n">
        <v>0</v>
      </c>
      <c r="O4" s="2" t="n">
        <f aca="false">yt11+yt21+yt31</f>
        <v>0</v>
      </c>
      <c r="P4" s="2"/>
      <c r="Q4" s="2"/>
      <c r="R4" s="11"/>
      <c r="S4" s="6" t="n">
        <v>0</v>
      </c>
      <c r="T4" s="6" t="n">
        <v>0</v>
      </c>
    </row>
    <row r="5" customFormat="false" ht="12.75" hidden="false" customHeight="false" outlineLevel="0" collapsed="false">
      <c r="B5" s="10" t="n">
        <f aca="false">B4+0.1</f>
        <v>0.1</v>
      </c>
      <c r="C5" s="2"/>
      <c r="D5" s="12" t="n">
        <f aca="false">x*(x^2-75)/12</f>
        <v>-0.624916666666667</v>
      </c>
      <c r="E5" s="11" t="n">
        <f aca="false">-(x^3-30*x^2+225*x-250)/12</f>
        <v>18.98325</v>
      </c>
      <c r="G5" s="12" t="n">
        <f aca="false">-71*x*(x^2-36)/660</f>
        <v>0.387165151515152</v>
      </c>
      <c r="H5" s="11" t="n">
        <f aca="false">71*(x^3-30*x^2+204*x-40)/2640</f>
        <v>-0.5351625</v>
      </c>
      <c r="J5" s="12" t="n">
        <f aca="false">-71*x*(x^2-96)/2640</f>
        <v>0.258154924242424</v>
      </c>
      <c r="K5" s="11" t="n">
        <f aca="false">71*(x^3-30*x^2+264*x-640)/660</f>
        <v>-66.04065</v>
      </c>
      <c r="N5" s="10" t="n">
        <f aca="false">N4+0.1</f>
        <v>0.1</v>
      </c>
      <c r="O5" s="2" t="n">
        <f aca="false">yt11+yt21+yt31</f>
        <v>0.0204034090909092</v>
      </c>
      <c r="P5" s="2"/>
      <c r="Q5" s="2"/>
      <c r="R5" s="11"/>
      <c r="S5" s="6" t="n">
        <v>1</v>
      </c>
      <c r="T5" s="6" t="n">
        <v>0.162</v>
      </c>
    </row>
    <row r="6" customFormat="false" ht="12.75" hidden="false" customHeight="false" outlineLevel="0" collapsed="false">
      <c r="B6" s="10" t="n">
        <f aca="false">B5+0.1</f>
        <v>0.2</v>
      </c>
      <c r="C6" s="2"/>
      <c r="D6" s="12" t="n">
        <f aca="false">x*(x^2-75)/12</f>
        <v>-1.24933333333333</v>
      </c>
      <c r="E6" s="11" t="n">
        <f aca="false">-(x^3-30*x^2+225*x-250)/12</f>
        <v>17.1826666666667</v>
      </c>
      <c r="G6" s="12" t="n">
        <f aca="false">-71*x*(x^2-36)/660</f>
        <v>0.773684848484849</v>
      </c>
      <c r="H6" s="11" t="n">
        <f aca="false">71*(x^3-30*x^2+204*x-40)/2640</f>
        <v>-0.0105424242424241</v>
      </c>
      <c r="J6" s="12" t="n">
        <f aca="false">-71*x*(x^2-96)/2640</f>
        <v>0.516148484848485</v>
      </c>
      <c r="K6" s="11" t="n">
        <f aca="false">71*(x^3-30*x^2+264*x-640)/660</f>
        <v>-63.2967151515152</v>
      </c>
      <c r="N6" s="10" t="n">
        <f aca="false">N5+0.1</f>
        <v>0.2</v>
      </c>
      <c r="O6" s="2" t="n">
        <f aca="false">yt11+yt21+yt31</f>
        <v>0.0405000000000002</v>
      </c>
      <c r="P6" s="2"/>
      <c r="Q6" s="2"/>
      <c r="R6" s="11"/>
      <c r="S6" s="6" t="n">
        <v>2</v>
      </c>
      <c r="T6" s="6" t="n">
        <v>0</v>
      </c>
    </row>
    <row r="7" customFormat="false" ht="12.75" hidden="false" customHeight="false" outlineLevel="0" collapsed="false">
      <c r="B7" s="10" t="n">
        <f aca="false">B6+0.1</f>
        <v>0.3</v>
      </c>
      <c r="C7" s="2"/>
      <c r="D7" s="12" t="n">
        <f aca="false">x*(x^2-75)/12</f>
        <v>-1.87275</v>
      </c>
      <c r="E7" s="11" t="n">
        <f aca="false">-(x^3-30*x^2+225*x-250)/12</f>
        <v>15.4310833333333</v>
      </c>
      <c r="G7" s="12" t="n">
        <f aca="false">-71*x*(x^2-36)/660</f>
        <v>1.15891363636364</v>
      </c>
      <c r="H7" s="11" t="n">
        <f aca="false">71*(x^3-30*x^2+204*x-40)/2640</f>
        <v>0.498264015151515</v>
      </c>
      <c r="J7" s="12" t="n">
        <f aca="false">-71*x*(x^2-96)/2640</f>
        <v>0.773819318181818</v>
      </c>
      <c r="K7" s="11" t="n">
        <f aca="false">71*(x^3-30*x^2+264*x-640)/660</f>
        <v>-60.6160348484848</v>
      </c>
      <c r="N7" s="10" t="n">
        <f aca="false">N6+0.1</f>
        <v>0.3</v>
      </c>
      <c r="O7" s="2" t="n">
        <f aca="false">yt11+yt21+yt31</f>
        <v>0.0599829545454544</v>
      </c>
      <c r="P7" s="2"/>
      <c r="Q7" s="2"/>
      <c r="R7" s="11"/>
      <c r="S7" s="6" t="n">
        <v>3</v>
      </c>
      <c r="T7" s="6" t="n">
        <v>-0.5076</v>
      </c>
    </row>
    <row r="8" customFormat="false" ht="12.75" hidden="false" customHeight="false" outlineLevel="0" collapsed="false">
      <c r="B8" s="10" t="n">
        <f aca="false">B7+0.1</f>
        <v>0.4</v>
      </c>
      <c r="C8" s="2"/>
      <c r="D8" s="12" t="n">
        <f aca="false">x*(x^2-75)/12</f>
        <v>-2.49466666666667</v>
      </c>
      <c r="E8" s="11" t="n">
        <f aca="false">-(x^3-30*x^2+225*x-250)/12</f>
        <v>13.728</v>
      </c>
      <c r="G8" s="12" t="n">
        <f aca="false">-71*x*(x^2-36)/660</f>
        <v>1.54220606060606</v>
      </c>
      <c r="H8" s="11" t="n">
        <f aca="false">71*(x^3-30*x^2+204*x-40)/2640</f>
        <v>0.991418181818182</v>
      </c>
      <c r="J8" s="12" t="n">
        <f aca="false">-71*x*(x^2-96)/2640</f>
        <v>1.03100606060606</v>
      </c>
      <c r="K8" s="11" t="n">
        <f aca="false">71*(x^3-30*x^2+264*x-640)/660</f>
        <v>-57.9979636363636</v>
      </c>
      <c r="N8" s="10" t="n">
        <f aca="false">N7+0.1</f>
        <v>0.4</v>
      </c>
      <c r="O8" s="2" t="n">
        <f aca="false">yt11+yt21+yt31</f>
        <v>0.0785454545454549</v>
      </c>
      <c r="P8" s="2"/>
      <c r="Q8" s="2"/>
      <c r="R8" s="11"/>
      <c r="S8" s="6" t="n">
        <v>4</v>
      </c>
      <c r="T8" s="6" t="n">
        <v>-1.1844</v>
      </c>
    </row>
    <row r="9" customFormat="false" ht="12.75" hidden="false" customHeight="false" outlineLevel="0" collapsed="false">
      <c r="B9" s="10" t="n">
        <f aca="false">B8+0.1</f>
        <v>0.5</v>
      </c>
      <c r="C9" s="2"/>
      <c r="D9" s="12" t="n">
        <f aca="false">x*(x^2-75)/12</f>
        <v>-3.11458333333333</v>
      </c>
      <c r="E9" s="11" t="n">
        <f aca="false">-(x^3-30*x^2+225*x-250)/12</f>
        <v>12.0729166666667</v>
      </c>
      <c r="G9" s="12" t="n">
        <f aca="false">-71*x*(x^2-36)/660</f>
        <v>1.92291666666667</v>
      </c>
      <c r="H9" s="11" t="n">
        <f aca="false">71*(x^3-30*x^2+204*x-40)/2640</f>
        <v>1.46908143939394</v>
      </c>
      <c r="J9" s="12" t="n">
        <f aca="false">-71*x*(x^2-96)/2640</f>
        <v>1.28754734848485</v>
      </c>
      <c r="K9" s="11" t="n">
        <f aca="false">71*(x^3-30*x^2+264*x-640)/660</f>
        <v>-55.4418560606061</v>
      </c>
      <c r="N9" s="10" t="n">
        <f aca="false">N8+0.1</f>
        <v>0.5</v>
      </c>
      <c r="O9" s="2" t="n">
        <f aca="false">yt11+yt21+yt31</f>
        <v>0.0958806818181817</v>
      </c>
      <c r="P9" s="2"/>
      <c r="Q9" s="2"/>
      <c r="R9" s="11"/>
      <c r="S9" s="6" t="n">
        <v>5</v>
      </c>
      <c r="T9" s="6" t="n">
        <v>-1.5228</v>
      </c>
    </row>
    <row r="10" customFormat="false" ht="12.75" hidden="false" customHeight="false" outlineLevel="0" collapsed="false">
      <c r="B10" s="10" t="n">
        <f aca="false">B9+0.1</f>
        <v>0.6</v>
      </c>
      <c r="C10" s="2"/>
      <c r="D10" s="12" t="n">
        <f aca="false">x*(x^2-75)/12</f>
        <v>-3.732</v>
      </c>
      <c r="E10" s="11" t="n">
        <f aca="false">-(x^3-30*x^2+225*x-250)/12</f>
        <v>10.4653333333333</v>
      </c>
      <c r="G10" s="12" t="n">
        <f aca="false">-71*x*(x^2-36)/660</f>
        <v>2.3004</v>
      </c>
      <c r="H10" s="11" t="n">
        <f aca="false">71*(x^3-30*x^2+204*x-40)/2640</f>
        <v>1.93141515151515</v>
      </c>
      <c r="J10" s="12" t="n">
        <f aca="false">-71*x*(x^2-96)/2640</f>
        <v>1.54328181818182</v>
      </c>
      <c r="K10" s="11" t="n">
        <f aca="false">71*(x^3-30*x^2+264*x-640)/660</f>
        <v>-52.9470666666667</v>
      </c>
      <c r="N10" s="10" t="n">
        <f aca="false">N9+0.1</f>
        <v>0.6</v>
      </c>
      <c r="O10" s="2" t="n">
        <f aca="false">yt11+yt21+yt31</f>
        <v>0.111681818181819</v>
      </c>
      <c r="P10" s="2"/>
      <c r="Q10" s="2"/>
      <c r="R10" s="11"/>
      <c r="S10" s="6" t="n">
        <v>6</v>
      </c>
      <c r="T10" s="6" t="n">
        <v>-1.1844</v>
      </c>
    </row>
    <row r="11" customFormat="false" ht="12.75" hidden="false" customHeight="false" outlineLevel="0" collapsed="false">
      <c r="B11" s="10" t="n">
        <f aca="false">B10+0.1</f>
        <v>0.7</v>
      </c>
      <c r="C11" s="2"/>
      <c r="D11" s="12" t="n">
        <f aca="false">x*(x^2-75)/12</f>
        <v>-4.34641666666667</v>
      </c>
      <c r="E11" s="11" t="n">
        <f aca="false">-(x^3-30*x^2+225*x-250)/12</f>
        <v>8.90475</v>
      </c>
      <c r="G11" s="12" t="n">
        <f aca="false">-71*x*(x^2-36)/660</f>
        <v>2.67401060606061</v>
      </c>
      <c r="H11" s="11" t="n">
        <f aca="false">71*(x^3-30*x^2+204*x-40)/2640</f>
        <v>2.37858068181818</v>
      </c>
      <c r="J11" s="12" t="n">
        <f aca="false">-71*x*(x^2-96)/2640</f>
        <v>1.79804810606061</v>
      </c>
      <c r="K11" s="11" t="n">
        <f aca="false">71*(x^3-30*x^2+264*x-640)/660</f>
        <v>-50.51295</v>
      </c>
      <c r="N11" s="10" t="n">
        <f aca="false">N10+0.1</f>
        <v>0.7</v>
      </c>
      <c r="O11" s="2" t="n">
        <f aca="false">yt11+yt21+yt31</f>
        <v>0.125642045454544</v>
      </c>
      <c r="P11" s="2"/>
      <c r="Q11" s="2"/>
      <c r="R11" s="11"/>
      <c r="S11" s="6" t="n">
        <v>7</v>
      </c>
      <c r="T11" s="6" t="n">
        <v>-0.5076</v>
      </c>
    </row>
    <row r="12" customFormat="false" ht="12.75" hidden="false" customHeight="false" outlineLevel="0" collapsed="false">
      <c r="B12" s="10" t="n">
        <f aca="false">B11+0.1</f>
        <v>0.8</v>
      </c>
      <c r="C12" s="2"/>
      <c r="D12" s="12" t="n">
        <f aca="false">x*(x^2-75)/12</f>
        <v>-4.95733333333333</v>
      </c>
      <c r="E12" s="11" t="n">
        <f aca="false">-(x^3-30*x^2+225*x-250)/12</f>
        <v>7.39066666666667</v>
      </c>
      <c r="G12" s="12" t="n">
        <f aca="false">-71*x*(x^2-36)/660</f>
        <v>3.04310303030303</v>
      </c>
      <c r="H12" s="11" t="n">
        <f aca="false">71*(x^3-30*x^2+204*x-40)/2640</f>
        <v>2.81073939393939</v>
      </c>
      <c r="J12" s="12" t="n">
        <f aca="false">-71*x*(x^2-96)/2640</f>
        <v>2.05168484848485</v>
      </c>
      <c r="K12" s="11" t="n">
        <f aca="false">71*(x^3-30*x^2+264*x-640)/660</f>
        <v>-48.1388606060606</v>
      </c>
      <c r="N12" s="10" t="n">
        <f aca="false">N11+0.1</f>
        <v>0.8</v>
      </c>
      <c r="O12" s="2" t="n">
        <f aca="false">yt11+yt21+yt31</f>
        <v>0.137454545454546</v>
      </c>
      <c r="P12" s="2"/>
      <c r="Q12" s="2"/>
      <c r="R12" s="11"/>
      <c r="S12" s="6" t="n">
        <v>8</v>
      </c>
      <c r="T12" s="6" t="n">
        <v>0</v>
      </c>
    </row>
    <row r="13" customFormat="false" ht="12.75" hidden="false" customHeight="false" outlineLevel="0" collapsed="false">
      <c r="B13" s="10" t="n">
        <f aca="false">B12+0.1</f>
        <v>0.9</v>
      </c>
      <c r="C13" s="2"/>
      <c r="D13" s="12" t="n">
        <f aca="false">x*(x^2-75)/12</f>
        <v>-5.56425</v>
      </c>
      <c r="E13" s="11" t="n">
        <f aca="false">-(x^3-30*x^2+225*x-250)/12</f>
        <v>5.92258333333334</v>
      </c>
      <c r="G13" s="12" t="n">
        <f aca="false">-71*x*(x^2-36)/660</f>
        <v>3.40703181818182</v>
      </c>
      <c r="H13" s="11" t="n">
        <f aca="false">71*(x^3-30*x^2+204*x-40)/2640</f>
        <v>3.22805265151515</v>
      </c>
      <c r="J13" s="12" t="n">
        <f aca="false">-71*x*(x^2-96)/2640</f>
        <v>2.30403068181818</v>
      </c>
      <c r="K13" s="11" t="n">
        <f aca="false">71*(x^3-30*x^2+264*x-640)/660</f>
        <v>-45.824153030303</v>
      </c>
      <c r="N13" s="10" t="n">
        <f aca="false">N12+0.1</f>
        <v>0.9</v>
      </c>
      <c r="O13" s="2" t="n">
        <f aca="false">yt11+yt21+yt31</f>
        <v>0.146812500000001</v>
      </c>
      <c r="P13" s="2"/>
      <c r="Q13" s="2"/>
      <c r="R13" s="11"/>
      <c r="S13" s="6" t="n">
        <v>9</v>
      </c>
      <c r="T13" s="6" t="n">
        <v>0.0846</v>
      </c>
    </row>
    <row r="14" customFormat="false" ht="12.75" hidden="false" customHeight="false" outlineLevel="0" collapsed="false">
      <c r="B14" s="10" t="n">
        <f aca="false">B13+0.1</f>
        <v>1</v>
      </c>
      <c r="C14" s="2"/>
      <c r="D14" s="12" t="n">
        <f aca="false">x*(x^2-75)/12</f>
        <v>-6.16666666666667</v>
      </c>
      <c r="E14" s="11" t="n">
        <f aca="false">-(x^3-30*x^2+225*x-250)/12</f>
        <v>4.5</v>
      </c>
      <c r="G14" s="12" t="n">
        <f aca="false">-71*x*(x^2-36)/660</f>
        <v>3.76515151515151</v>
      </c>
      <c r="H14" s="11" t="n">
        <f aca="false">71*(x^3-30*x^2+204*x-40)/2640</f>
        <v>3.63068181818182</v>
      </c>
      <c r="J14" s="12" t="n">
        <f aca="false">-71*x*(x^2-96)/2640</f>
        <v>2.55492424242424</v>
      </c>
      <c r="K14" s="11" t="n">
        <f aca="false">71*(x^3-30*x^2+264*x-640)/660</f>
        <v>-43.5681818181818</v>
      </c>
      <c r="N14" s="10" t="n">
        <f aca="false">N13+0.1</f>
        <v>1</v>
      </c>
      <c r="O14" s="2" t="n">
        <f aca="false">yt11+yt21+yt31</f>
        <v>0.153409090909091</v>
      </c>
      <c r="P14" s="2"/>
      <c r="Q14" s="2"/>
      <c r="R14" s="11"/>
      <c r="S14" s="6" t="n">
        <v>10</v>
      </c>
      <c r="T14" s="6" t="n">
        <v>0</v>
      </c>
    </row>
    <row r="15" customFormat="false" ht="12.75" hidden="false" customHeight="false" outlineLevel="0" collapsed="false">
      <c r="B15" s="10" t="n">
        <f aca="false">B14+0.1</f>
        <v>1.1</v>
      </c>
      <c r="C15" s="2"/>
      <c r="D15" s="12" t="n">
        <f aca="false">x*(x^2-75)/12</f>
        <v>-6.76408333333333</v>
      </c>
      <c r="E15" s="11" t="n">
        <f aca="false">-(x^3-30*x^2+225*x-250)/12</f>
        <v>3.12241666666667</v>
      </c>
      <c r="G15" s="12" t="n">
        <f aca="false">-71*x*(x^2-36)/660</f>
        <v>4.11681666666667</v>
      </c>
      <c r="H15" s="11" t="n">
        <f aca="false">71*(x^3-30*x^2+204*x-40)/2640</f>
        <v>4.01878825757576</v>
      </c>
      <c r="J15" s="12" t="n">
        <f aca="false">-71*x*(x^2-96)/2640</f>
        <v>2.80420416666667</v>
      </c>
      <c r="K15" s="11" t="n">
        <f aca="false">71*(x^3-30*x^2+264*x-640)/660</f>
        <v>-41.3703015151515</v>
      </c>
      <c r="N15" s="10" t="n">
        <f aca="false">N14+0.1</f>
        <v>1.1</v>
      </c>
      <c r="O15" s="2" t="n">
        <f aca="false">yt11+yt21+yt31</f>
        <v>0.1569375</v>
      </c>
      <c r="P15" s="2"/>
      <c r="Q15" s="2"/>
      <c r="R15" s="11"/>
    </row>
    <row r="16" customFormat="false" ht="12.75" hidden="false" customHeight="false" outlineLevel="0" collapsed="false">
      <c r="B16" s="10" t="n">
        <f aca="false">B15+0.1</f>
        <v>1.2</v>
      </c>
      <c r="C16" s="2"/>
      <c r="D16" s="12" t="n">
        <f aca="false">x*(x^2-75)/12</f>
        <v>-7.356</v>
      </c>
      <c r="E16" s="11" t="n">
        <f aca="false">-(x^3-30*x^2+225*x-250)/12</f>
        <v>1.78933333333333</v>
      </c>
      <c r="G16" s="12" t="n">
        <f aca="false">-71*x*(x^2-36)/660</f>
        <v>4.46138181818182</v>
      </c>
      <c r="H16" s="11" t="n">
        <f aca="false">71*(x^3-30*x^2+204*x-40)/2640</f>
        <v>4.39253333333333</v>
      </c>
      <c r="J16" s="12" t="n">
        <f aca="false">-71*x*(x^2-96)/2640</f>
        <v>3.05170909090909</v>
      </c>
      <c r="K16" s="11" t="n">
        <f aca="false">71*(x^3-30*x^2+264*x-640)/660</f>
        <v>-39.2298666666667</v>
      </c>
      <c r="N16" s="10" t="n">
        <f aca="false">N15+0.1</f>
        <v>1.2</v>
      </c>
      <c r="O16" s="2" t="n">
        <f aca="false">yt11+yt21+yt31</f>
        <v>0.157090909090909</v>
      </c>
      <c r="P16" s="2"/>
      <c r="Q16" s="2"/>
      <c r="R16" s="11"/>
    </row>
    <row r="17" customFormat="false" ht="12.75" hidden="false" customHeight="false" outlineLevel="0" collapsed="false">
      <c r="B17" s="10" t="n">
        <f aca="false">B16+0.1</f>
        <v>1.3</v>
      </c>
      <c r="C17" s="2"/>
      <c r="D17" s="12" t="n">
        <f aca="false">x*(x^2-75)/12</f>
        <v>-7.94191666666667</v>
      </c>
      <c r="E17" s="11" t="n">
        <f aca="false">-(x^3-30*x^2+225*x-250)/12</f>
        <v>0.500249999999999</v>
      </c>
      <c r="G17" s="12" t="n">
        <f aca="false">-71*x*(x^2-36)/660</f>
        <v>4.79820151515152</v>
      </c>
      <c r="H17" s="11" t="n">
        <f aca="false">71*(x^3-30*x^2+204*x-40)/2640</f>
        <v>4.75207840909091</v>
      </c>
      <c r="J17" s="12" t="n">
        <f aca="false">-71*x*(x^2-96)/2640</f>
        <v>3.29727765151515</v>
      </c>
      <c r="K17" s="11" t="n">
        <f aca="false">71*(x^3-30*x^2+264*x-640)/660</f>
        <v>-37.1462318181818</v>
      </c>
      <c r="N17" s="10" t="n">
        <f aca="false">N16+0.1</f>
        <v>1.3</v>
      </c>
      <c r="O17" s="2" t="n">
        <f aca="false">yt11+yt21+yt31</f>
        <v>0.153562499999999</v>
      </c>
      <c r="P17" s="2"/>
      <c r="Q17" s="2"/>
      <c r="R17" s="11"/>
    </row>
    <row r="18" customFormat="false" ht="12.75" hidden="false" customHeight="false" outlineLevel="0" collapsed="false">
      <c r="B18" s="10" t="n">
        <f aca="false">B17+0.1</f>
        <v>1.4</v>
      </c>
      <c r="C18" s="2"/>
      <c r="D18" s="12" t="n">
        <f aca="false">x*(x^2-75)/12</f>
        <v>-8.52133333333334</v>
      </c>
      <c r="E18" s="11" t="n">
        <f aca="false">-(x^3-30*x^2+225*x-250)/12</f>
        <v>-0.74533333333334</v>
      </c>
      <c r="G18" s="12" t="n">
        <f aca="false">-71*x*(x^2-36)/660</f>
        <v>5.1266303030303</v>
      </c>
      <c r="H18" s="11" t="n">
        <f aca="false">71*(x^3-30*x^2+204*x-40)/2640</f>
        <v>5.09758484848485</v>
      </c>
      <c r="J18" s="12" t="n">
        <f aca="false">-71*x*(x^2-96)/2640</f>
        <v>3.54074848484849</v>
      </c>
      <c r="K18" s="11" t="n">
        <f aca="false">71*(x^3-30*x^2+264*x-640)/660</f>
        <v>-35.1187515151515</v>
      </c>
      <c r="N18" s="10" t="n">
        <f aca="false">N17+0.1</f>
        <v>1.4</v>
      </c>
      <c r="O18" s="2" t="n">
        <f aca="false">yt11+yt21+yt31</f>
        <v>0.146045454545453</v>
      </c>
      <c r="P18" s="2"/>
      <c r="Q18" s="2"/>
      <c r="R18" s="11"/>
    </row>
    <row r="19" customFormat="false" ht="12.75" hidden="false" customHeight="false" outlineLevel="0" collapsed="false">
      <c r="B19" s="10" t="n">
        <f aca="false">B18+0.1</f>
        <v>1.5</v>
      </c>
      <c r="C19" s="2"/>
      <c r="D19" s="12" t="n">
        <f aca="false">x*(x^2-75)/12</f>
        <v>-9.09375</v>
      </c>
      <c r="E19" s="11" t="n">
        <f aca="false">-(x^3-30*x^2+225*x-250)/12</f>
        <v>-1.94791666666667</v>
      </c>
      <c r="G19" s="12" t="n">
        <f aca="false">-71*x*(x^2-36)/660</f>
        <v>5.44602272727273</v>
      </c>
      <c r="H19" s="11" t="n">
        <f aca="false">71*(x^3-30*x^2+204*x-40)/2640</f>
        <v>5.42921401515152</v>
      </c>
      <c r="J19" s="12" t="n">
        <f aca="false">-71*x*(x^2-96)/2640</f>
        <v>3.78196022727273</v>
      </c>
      <c r="K19" s="11" t="n">
        <f aca="false">71*(x^3-30*x^2+264*x-640)/660</f>
        <v>-33.1467803030303</v>
      </c>
      <c r="N19" s="10" t="n">
        <f aca="false">N18+0.1</f>
        <v>1.5</v>
      </c>
      <c r="O19" s="2" t="n">
        <f aca="false">yt11+yt21+yt31</f>
        <v>0.134232954545455</v>
      </c>
      <c r="P19" s="2"/>
      <c r="Q19" s="2"/>
      <c r="R19" s="11"/>
    </row>
    <row r="20" customFormat="false" ht="12.75" hidden="false" customHeight="false" outlineLevel="0" collapsed="false">
      <c r="B20" s="10" t="n">
        <f aca="false">B19+0.1</f>
        <v>1.6</v>
      </c>
      <c r="C20" s="2"/>
      <c r="D20" s="12" t="n">
        <f aca="false">x*(x^2-75)/12</f>
        <v>-9.65866666666667</v>
      </c>
      <c r="E20" s="11" t="n">
        <f aca="false">-(x^3-30*x^2+225*x-250)/12</f>
        <v>-3.108</v>
      </c>
      <c r="G20" s="12" t="n">
        <f aca="false">-71*x*(x^2-36)/660</f>
        <v>5.75573333333333</v>
      </c>
      <c r="H20" s="11" t="n">
        <f aca="false">71*(x^3-30*x^2+204*x-40)/2640</f>
        <v>5.74712727272728</v>
      </c>
      <c r="J20" s="12" t="n">
        <f aca="false">-71*x*(x^2-96)/2640</f>
        <v>4.02075151515152</v>
      </c>
      <c r="K20" s="11" t="n">
        <f aca="false">71*(x^3-30*x^2+264*x-640)/660</f>
        <v>-31.2296727272727</v>
      </c>
      <c r="N20" s="10" t="n">
        <f aca="false">N19+0.1</f>
        <v>1.6</v>
      </c>
      <c r="O20" s="2" t="n">
        <f aca="false">yt11+yt21+yt31</f>
        <v>0.117818181818182</v>
      </c>
      <c r="P20" s="2"/>
      <c r="Q20" s="2"/>
      <c r="R20" s="11"/>
    </row>
    <row r="21" customFormat="false" ht="12.75" hidden="false" customHeight="false" outlineLevel="0" collapsed="false">
      <c r="B21" s="10" t="n">
        <f aca="false">B20+0.1</f>
        <v>1.7</v>
      </c>
      <c r="C21" s="2"/>
      <c r="D21" s="12" t="n">
        <f aca="false">x*(x^2-75)/12</f>
        <v>-10.2155833333333</v>
      </c>
      <c r="E21" s="11" t="n">
        <f aca="false">-(x^3-30*x^2+225*x-250)/12</f>
        <v>-4.22608333333334</v>
      </c>
      <c r="G21" s="12" t="n">
        <f aca="false">-71*x*(x^2-36)/660</f>
        <v>6.05511666666667</v>
      </c>
      <c r="H21" s="11" t="n">
        <f aca="false">71*(x^3-30*x^2+204*x-40)/2640</f>
        <v>6.05148598484849</v>
      </c>
      <c r="J21" s="12" t="n">
        <f aca="false">-71*x*(x^2-96)/2640</f>
        <v>4.25696098484849</v>
      </c>
      <c r="K21" s="11" t="n">
        <f aca="false">71*(x^3-30*x^2+264*x-640)/660</f>
        <v>-29.3667833333333</v>
      </c>
      <c r="N21" s="10" t="n">
        <f aca="false">N20+0.1</f>
        <v>1.7</v>
      </c>
      <c r="O21" s="2" t="n">
        <f aca="false">yt11+yt21+yt31</f>
        <v>0.0964943181818168</v>
      </c>
      <c r="P21" s="2"/>
      <c r="Q21" s="2"/>
      <c r="R21" s="11"/>
    </row>
    <row r="22" customFormat="false" ht="12.75" hidden="false" customHeight="false" outlineLevel="0" collapsed="false">
      <c r="B22" s="10" t="n">
        <f aca="false">B21+0.1</f>
        <v>1.8</v>
      </c>
      <c r="C22" s="2"/>
      <c r="D22" s="12" t="n">
        <f aca="false">x*(x^2-75)/12</f>
        <v>-10.764</v>
      </c>
      <c r="E22" s="11" t="n">
        <f aca="false">-(x^3-30*x^2+225*x-250)/12</f>
        <v>-5.30266666666667</v>
      </c>
      <c r="G22" s="12" t="n">
        <f aca="false">-71*x*(x^2-36)/660</f>
        <v>6.34352727272727</v>
      </c>
      <c r="H22" s="11" t="n">
        <f aca="false">71*(x^3-30*x^2+204*x-40)/2640</f>
        <v>6.34245151515152</v>
      </c>
      <c r="J22" s="12" t="n">
        <f aca="false">-71*x*(x^2-96)/2640</f>
        <v>4.49042727272727</v>
      </c>
      <c r="K22" s="11" t="n">
        <f aca="false">71*(x^3-30*x^2+264*x-640)/660</f>
        <v>-27.5574666666667</v>
      </c>
      <c r="N22" s="10" t="n">
        <f aca="false">N21+0.1</f>
        <v>1.8</v>
      </c>
      <c r="O22" s="2" t="n">
        <f aca="false">yt11+yt21+yt31</f>
        <v>0.0699545454545456</v>
      </c>
      <c r="P22" s="2"/>
      <c r="Q22" s="2"/>
      <c r="R22" s="11"/>
    </row>
    <row r="23" customFormat="false" ht="12.75" hidden="false" customHeight="false" outlineLevel="0" collapsed="false">
      <c r="B23" s="10" t="n">
        <f aca="false">B22+0.1</f>
        <v>1.9</v>
      </c>
      <c r="C23" s="2"/>
      <c r="D23" s="12" t="n">
        <f aca="false">x*(x^2-75)/12</f>
        <v>-11.3034166666667</v>
      </c>
      <c r="E23" s="11" t="n">
        <f aca="false">-(x^3-30*x^2+225*x-250)/12</f>
        <v>-6.33825000000001</v>
      </c>
      <c r="G23" s="12" t="n">
        <f aca="false">-71*x*(x^2-36)/660</f>
        <v>6.6203196969697</v>
      </c>
      <c r="H23" s="11" t="n">
        <f aca="false">71*(x^3-30*x^2+204*x-40)/2640</f>
        <v>6.62018522727273</v>
      </c>
      <c r="J23" s="12" t="n">
        <f aca="false">-71*x*(x^2-96)/2640</f>
        <v>4.72098901515152</v>
      </c>
      <c r="K23" s="11" t="n">
        <f aca="false">71*(x^3-30*x^2+264*x-640)/660</f>
        <v>-25.8010772727273</v>
      </c>
      <c r="N23" s="10" t="n">
        <f aca="false">N22+0.1</f>
        <v>1.9</v>
      </c>
      <c r="O23" s="2" t="n">
        <f aca="false">yt11+yt21+yt31</f>
        <v>0.0378920454545444</v>
      </c>
      <c r="P23" s="2"/>
      <c r="Q23" s="2"/>
      <c r="R23" s="11"/>
    </row>
    <row r="24" customFormat="false" ht="12.75" hidden="false" customHeight="false" outlineLevel="0" collapsed="false">
      <c r="B24" s="10" t="n">
        <f aca="false">B23+0.1</f>
        <v>2</v>
      </c>
      <c r="C24" s="2"/>
      <c r="D24" s="12" t="n">
        <f aca="false">x*(x^2-75)/12</f>
        <v>-11.8333333333333</v>
      </c>
      <c r="E24" s="11" t="n">
        <f aca="false">-(x^3-30*x^2+225*x-250)/12</f>
        <v>-7.33333333333334</v>
      </c>
      <c r="G24" s="12" t="n">
        <f aca="false">-71*x*(x^2-36)/660</f>
        <v>6.88484848484849</v>
      </c>
      <c r="H24" s="11" t="n">
        <f aca="false">71*(x^3-30*x^2+204*x-40)/2640</f>
        <v>6.88484848484849</v>
      </c>
      <c r="J24" s="12" t="n">
        <f aca="false">-71*x*(x^2-96)/2640</f>
        <v>4.94848484848485</v>
      </c>
      <c r="K24" s="11" t="n">
        <f aca="false">71*(x^3-30*x^2+264*x-640)/660</f>
        <v>-24.0969696969697</v>
      </c>
      <c r="N24" s="10" t="n">
        <f aca="false">N23+0.1</f>
        <v>2</v>
      </c>
      <c r="O24" s="2" t="n">
        <f aca="false">yt11+yt21+yt31</f>
        <v>0</v>
      </c>
      <c r="P24" s="2" t="n">
        <f aca="false">yt11+yt22+yt31</f>
        <v>0</v>
      </c>
      <c r="Q24" s="2"/>
      <c r="R24" s="11"/>
    </row>
    <row r="25" customFormat="false" ht="12.75" hidden="false" customHeight="false" outlineLevel="0" collapsed="false">
      <c r="B25" s="10" t="n">
        <f aca="false">B24+0.1</f>
        <v>2.1</v>
      </c>
      <c r="C25" s="2"/>
      <c r="D25" s="12" t="n">
        <f aca="false">x*(x^2-75)/12</f>
        <v>-12.35325</v>
      </c>
      <c r="E25" s="11" t="n">
        <f aca="false">-(x^3-30*x^2+225*x-250)/12</f>
        <v>-8.28841666666667</v>
      </c>
      <c r="G25" s="12" t="n">
        <f aca="false">-71*x*(x^2-36)/660</f>
        <v>7.13646818181818</v>
      </c>
      <c r="H25" s="11" t="n">
        <f aca="false">71*(x^3-30*x^2+204*x-40)/2640</f>
        <v>7.13660265151515</v>
      </c>
      <c r="J25" s="12" t="n">
        <f aca="false">-71*x*(x^2-96)/2640</f>
        <v>5.17275340909091</v>
      </c>
      <c r="K25" s="11" t="n">
        <f aca="false">71*(x^3-30*x^2+264*x-640)/660</f>
        <v>-22.4444984848485</v>
      </c>
      <c r="N25" s="10" t="n">
        <f aca="false">N24+0.1</f>
        <v>2.1</v>
      </c>
      <c r="O25" s="2"/>
      <c r="P25" s="2" t="n">
        <f aca="false">yt11+yt22+yt31</f>
        <v>-0.0438939393939384</v>
      </c>
      <c r="Q25" s="2"/>
      <c r="R25" s="11"/>
    </row>
    <row r="26" customFormat="false" ht="12.75" hidden="false" customHeight="false" outlineLevel="0" collapsed="false">
      <c r="B26" s="10" t="n">
        <f aca="false">B25+0.1</f>
        <v>2.2</v>
      </c>
      <c r="C26" s="2"/>
      <c r="D26" s="12" t="n">
        <f aca="false">x*(x^2-75)/12</f>
        <v>-12.8626666666667</v>
      </c>
      <c r="E26" s="11" t="n">
        <f aca="false">-(x^3-30*x^2+225*x-250)/12</f>
        <v>-9.204</v>
      </c>
      <c r="G26" s="12" t="n">
        <f aca="false">-71*x*(x^2-36)/660</f>
        <v>7.37453333333334</v>
      </c>
      <c r="H26" s="11" t="n">
        <f aca="false">71*(x^3-30*x^2+204*x-40)/2640</f>
        <v>7.37560909090909</v>
      </c>
      <c r="J26" s="12" t="n">
        <f aca="false">-71*x*(x^2-96)/2640</f>
        <v>5.39363333333334</v>
      </c>
      <c r="K26" s="11" t="n">
        <f aca="false">71*(x^3-30*x^2+264*x-640)/660</f>
        <v>-20.8430181818182</v>
      </c>
      <c r="N26" s="10" t="n">
        <f aca="false">N25+0.1</f>
        <v>2.2</v>
      </c>
      <c r="O26" s="2"/>
      <c r="P26" s="2" t="n">
        <f aca="false">yt11+yt22+yt31</f>
        <v>-0.0934242424242422</v>
      </c>
      <c r="Q26" s="2"/>
      <c r="R26" s="11"/>
    </row>
    <row r="27" customFormat="false" ht="12.75" hidden="false" customHeight="false" outlineLevel="0" collapsed="false">
      <c r="B27" s="10" t="n">
        <f aca="false">B26+0.1</f>
        <v>2.3</v>
      </c>
      <c r="C27" s="2"/>
      <c r="D27" s="12" t="n">
        <f aca="false">x*(x^2-75)/12</f>
        <v>-13.3610833333333</v>
      </c>
      <c r="E27" s="11" t="n">
        <f aca="false">-(x^3-30*x^2+225*x-250)/12</f>
        <v>-10.0805833333333</v>
      </c>
      <c r="G27" s="12" t="n">
        <f aca="false">-71*x*(x^2-36)/660</f>
        <v>7.59839848484849</v>
      </c>
      <c r="H27" s="11" t="n">
        <f aca="false">71*(x^3-30*x^2+204*x-40)/2640</f>
        <v>7.60202916666667</v>
      </c>
      <c r="J27" s="12" t="n">
        <f aca="false">-71*x*(x^2-96)/2640</f>
        <v>5.61096325757576</v>
      </c>
      <c r="K27" s="11" t="n">
        <f aca="false">71*(x^3-30*x^2+264*x-640)/660</f>
        <v>-19.2918833333333</v>
      </c>
      <c r="N27" s="10" t="n">
        <f aca="false">N26+0.1</f>
        <v>2.3</v>
      </c>
      <c r="O27" s="2"/>
      <c r="P27" s="2" t="n">
        <f aca="false">yt11+yt22+yt31</f>
        <v>-0.148090909090908</v>
      </c>
      <c r="Q27" s="2"/>
      <c r="R27" s="11"/>
    </row>
    <row r="28" customFormat="false" ht="12.75" hidden="false" customHeight="false" outlineLevel="0" collapsed="false">
      <c r="B28" s="10" t="n">
        <f aca="false">B27+0.1</f>
        <v>2.4</v>
      </c>
      <c r="C28" s="2"/>
      <c r="D28" s="12" t="n">
        <f aca="false">x*(x^2-75)/12</f>
        <v>-13.848</v>
      </c>
      <c r="E28" s="11" t="n">
        <f aca="false">-(x^3-30*x^2+225*x-250)/12</f>
        <v>-10.9186666666667</v>
      </c>
      <c r="G28" s="12" t="n">
        <f aca="false">-71*x*(x^2-36)/660</f>
        <v>7.80741818181818</v>
      </c>
      <c r="H28" s="11" t="n">
        <f aca="false">71*(x^3-30*x^2+204*x-40)/2640</f>
        <v>7.81602424242424</v>
      </c>
      <c r="J28" s="12" t="n">
        <f aca="false">-71*x*(x^2-96)/2640</f>
        <v>5.82458181818182</v>
      </c>
      <c r="K28" s="11" t="n">
        <f aca="false">71*(x^3-30*x^2+264*x-640)/660</f>
        <v>-17.7904484848485</v>
      </c>
      <c r="N28" s="10" t="n">
        <f aca="false">N27+0.1</f>
        <v>2.4</v>
      </c>
      <c r="O28" s="2"/>
      <c r="P28" s="2" t="n">
        <f aca="false">yt11+yt22+yt31</f>
        <v>-0.207393939393943</v>
      </c>
      <c r="Q28" s="2"/>
      <c r="R28" s="11"/>
    </row>
    <row r="29" customFormat="false" ht="12.75" hidden="false" customHeight="false" outlineLevel="0" collapsed="false">
      <c r="B29" s="10" t="n">
        <f aca="false">B28+0.1</f>
        <v>2.5</v>
      </c>
      <c r="C29" s="2"/>
      <c r="D29" s="12" t="n">
        <f aca="false">x*(x^2-75)/12</f>
        <v>-14.3229166666667</v>
      </c>
      <c r="E29" s="11" t="n">
        <f aca="false">-(x^3-30*x^2+225*x-250)/12</f>
        <v>-11.71875</v>
      </c>
      <c r="G29" s="12" t="n">
        <f aca="false">-71*x*(x^2-36)/660</f>
        <v>8.00094696969697</v>
      </c>
      <c r="H29" s="11" t="n">
        <f aca="false">71*(x^3-30*x^2+204*x-40)/2640</f>
        <v>8.01775568181818</v>
      </c>
      <c r="J29" s="12" t="n">
        <f aca="false">-71*x*(x^2-96)/2640</f>
        <v>6.03432765151515</v>
      </c>
      <c r="K29" s="11" t="n">
        <f aca="false">71*(x^3-30*x^2+264*x-640)/660</f>
        <v>-16.3380681818182</v>
      </c>
      <c r="N29" s="10" t="n">
        <f aca="false">N28+0.1</f>
        <v>2.5</v>
      </c>
      <c r="O29" s="2"/>
      <c r="P29" s="2" t="n">
        <f aca="false">yt11+yt22+yt31</f>
        <v>-0.270833333333335</v>
      </c>
      <c r="Q29" s="2"/>
      <c r="R29" s="11"/>
    </row>
    <row r="30" customFormat="false" ht="12.75" hidden="false" customHeight="false" outlineLevel="0" collapsed="false">
      <c r="B30" s="10" t="n">
        <f aca="false">B29+0.1</f>
        <v>2.6</v>
      </c>
      <c r="C30" s="2"/>
      <c r="D30" s="12" t="n">
        <f aca="false">x*(x^2-75)/12</f>
        <v>-14.7853333333333</v>
      </c>
      <c r="E30" s="11" t="n">
        <f aca="false">-(x^3-30*x^2+225*x-250)/12</f>
        <v>-12.4813333333333</v>
      </c>
      <c r="G30" s="12" t="n">
        <f aca="false">-71*x*(x^2-36)/660</f>
        <v>8.1783393939394</v>
      </c>
      <c r="H30" s="11" t="n">
        <f aca="false">71*(x^3-30*x^2+204*x-40)/2640</f>
        <v>8.20738484848485</v>
      </c>
      <c r="J30" s="12" t="n">
        <f aca="false">-71*x*(x^2-96)/2640</f>
        <v>6.2400393939394</v>
      </c>
      <c r="K30" s="11" t="n">
        <f aca="false">71*(x^3-30*x^2+264*x-640)/660</f>
        <v>-14.934096969697</v>
      </c>
      <c r="N30" s="10" t="n">
        <f aca="false">N29+0.1</f>
        <v>2.6</v>
      </c>
      <c r="O30" s="2"/>
      <c r="P30" s="2" t="n">
        <f aca="false">yt11+yt22+yt31</f>
        <v>-0.337909090909093</v>
      </c>
      <c r="Q30" s="2"/>
      <c r="R30" s="11"/>
    </row>
    <row r="31" customFormat="false" ht="12.75" hidden="false" customHeight="false" outlineLevel="0" collapsed="false">
      <c r="B31" s="10" t="n">
        <f aca="false">B30+0.1</f>
        <v>2.7</v>
      </c>
      <c r="C31" s="2"/>
      <c r="D31" s="12" t="n">
        <f aca="false">x*(x^2-75)/12</f>
        <v>-15.23475</v>
      </c>
      <c r="E31" s="11" t="n">
        <f aca="false">-(x^3-30*x^2+225*x-250)/12</f>
        <v>-13.2069166666667</v>
      </c>
      <c r="G31" s="12" t="n">
        <f aca="false">-71*x*(x^2-36)/660</f>
        <v>8.33895</v>
      </c>
      <c r="H31" s="11" t="n">
        <f aca="false">71*(x^3-30*x^2+204*x-40)/2640</f>
        <v>8.38507310606061</v>
      </c>
      <c r="J31" s="12" t="n">
        <f aca="false">-71*x*(x^2-96)/2640</f>
        <v>6.44155568181818</v>
      </c>
      <c r="K31" s="11" t="n">
        <f aca="false">71*(x^3-30*x^2+264*x-640)/660</f>
        <v>-13.5778893939394</v>
      </c>
      <c r="N31" s="10" t="n">
        <f aca="false">N30+0.1</f>
        <v>2.7</v>
      </c>
      <c r="O31" s="2"/>
      <c r="P31" s="2" t="n">
        <f aca="false">yt11+yt22+yt31</f>
        <v>-0.408121212121215</v>
      </c>
      <c r="Q31" s="2"/>
      <c r="R31" s="11"/>
    </row>
    <row r="32" customFormat="false" ht="12.75" hidden="false" customHeight="false" outlineLevel="0" collapsed="false">
      <c r="B32" s="10" t="n">
        <f aca="false">B31+0.1</f>
        <v>2.8</v>
      </c>
      <c r="C32" s="2"/>
      <c r="D32" s="12" t="n">
        <f aca="false">x*(x^2-75)/12</f>
        <v>-15.6706666666667</v>
      </c>
      <c r="E32" s="11" t="n">
        <f aca="false">-(x^3-30*x^2+225*x-250)/12</f>
        <v>-13.896</v>
      </c>
      <c r="G32" s="12" t="n">
        <f aca="false">-71*x*(x^2-36)/660</f>
        <v>8.48213333333333</v>
      </c>
      <c r="H32" s="11" t="n">
        <f aca="false">71*(x^3-30*x^2+204*x-40)/2640</f>
        <v>8.55098181818182</v>
      </c>
      <c r="J32" s="12" t="n">
        <f aca="false">-71*x*(x^2-96)/2640</f>
        <v>6.63871515151515</v>
      </c>
      <c r="K32" s="11" t="n">
        <f aca="false">71*(x^3-30*x^2+264*x-640)/660</f>
        <v>-12.2688</v>
      </c>
      <c r="N32" s="10" t="n">
        <f aca="false">N31+0.1</f>
        <v>2.8</v>
      </c>
      <c r="O32" s="2"/>
      <c r="P32" s="2" t="n">
        <f aca="false">yt11+yt22+yt31</f>
        <v>-0.480969696969696</v>
      </c>
      <c r="Q32" s="2"/>
      <c r="R32" s="11"/>
    </row>
    <row r="33" customFormat="false" ht="12.75" hidden="false" customHeight="false" outlineLevel="0" collapsed="false">
      <c r="B33" s="10" t="n">
        <f aca="false">B32+0.1</f>
        <v>2.9</v>
      </c>
      <c r="C33" s="2"/>
      <c r="D33" s="12" t="n">
        <f aca="false">x*(x^2-75)/12</f>
        <v>-16.0925833333333</v>
      </c>
      <c r="E33" s="11" t="n">
        <f aca="false">-(x^3-30*x^2+225*x-250)/12</f>
        <v>-14.5490833333333</v>
      </c>
      <c r="G33" s="12" t="n">
        <f aca="false">-71*x*(x^2-36)/660</f>
        <v>8.60724393939394</v>
      </c>
      <c r="H33" s="11" t="n">
        <f aca="false">71*(x^3-30*x^2+204*x-40)/2640</f>
        <v>8.70527234848485</v>
      </c>
      <c r="J33" s="12" t="n">
        <f aca="false">-71*x*(x^2-96)/2640</f>
        <v>6.83135643939394</v>
      </c>
      <c r="K33" s="11" t="n">
        <f aca="false">71*(x^3-30*x^2+264*x-640)/660</f>
        <v>-11.0061833333333</v>
      </c>
      <c r="N33" s="10" t="n">
        <f aca="false">N32+0.1</f>
        <v>2.9</v>
      </c>
      <c r="O33" s="2"/>
      <c r="P33" s="2" t="n">
        <f aca="false">yt11+yt22+yt31</f>
        <v>-0.555954545454545</v>
      </c>
      <c r="Q33" s="2"/>
      <c r="R33" s="11"/>
    </row>
    <row r="34" customFormat="false" ht="12.75" hidden="false" customHeight="false" outlineLevel="0" collapsed="false">
      <c r="B34" s="10" t="n">
        <f aca="false">B33+0.1</f>
        <v>3</v>
      </c>
      <c r="C34" s="2"/>
      <c r="D34" s="12" t="n">
        <f aca="false">x*(x^2-75)/12</f>
        <v>-16.5</v>
      </c>
      <c r="E34" s="11" t="n">
        <f aca="false">-(x^3-30*x^2+225*x-250)/12</f>
        <v>-15.1666666666667</v>
      </c>
      <c r="G34" s="12" t="n">
        <f aca="false">-71*x*(x^2-36)/660</f>
        <v>8.71363636363637</v>
      </c>
      <c r="H34" s="11" t="n">
        <f aca="false">71*(x^3-30*x^2+204*x-40)/2640</f>
        <v>8.84810606060606</v>
      </c>
      <c r="J34" s="12" t="n">
        <f aca="false">-71*x*(x^2-96)/2640</f>
        <v>7.01931818181819</v>
      </c>
      <c r="K34" s="11" t="n">
        <f aca="false">71*(x^3-30*x^2+264*x-640)/660</f>
        <v>-9.78939393939393</v>
      </c>
      <c r="N34" s="10" t="n">
        <f aca="false">N33+0.1</f>
        <v>3</v>
      </c>
      <c r="O34" s="2"/>
      <c r="P34" s="2" t="n">
        <f aca="false">yt11+yt22+yt31</f>
        <v>-0.632575757575762</v>
      </c>
      <c r="Q34" s="2"/>
      <c r="R34" s="11"/>
    </row>
    <row r="35" customFormat="false" ht="12.75" hidden="false" customHeight="false" outlineLevel="0" collapsed="false">
      <c r="B35" s="10" t="n">
        <f aca="false">B34+0.1</f>
        <v>3.1</v>
      </c>
      <c r="C35" s="2"/>
      <c r="D35" s="12" t="n">
        <f aca="false">x*(x^2-75)/12</f>
        <v>-16.8924166666667</v>
      </c>
      <c r="E35" s="11" t="n">
        <f aca="false">-(x^3-30*x^2+225*x-250)/12</f>
        <v>-15.74925</v>
      </c>
      <c r="G35" s="12" t="n">
        <f aca="false">-71*x*(x^2-36)/660</f>
        <v>8.80066515151515</v>
      </c>
      <c r="H35" s="11" t="n">
        <f aca="false">71*(x^3-30*x^2+204*x-40)/2640</f>
        <v>8.97964431818182</v>
      </c>
      <c r="J35" s="12" t="n">
        <f aca="false">-71*x*(x^2-96)/2640</f>
        <v>7.20243901515152</v>
      </c>
      <c r="K35" s="11" t="n">
        <f aca="false">71*(x^3-30*x^2+264*x-640)/660</f>
        <v>-8.61778636363636</v>
      </c>
      <c r="N35" s="10" t="n">
        <f aca="false">N34+0.1</f>
        <v>3.1</v>
      </c>
      <c r="O35" s="2"/>
      <c r="P35" s="2" t="n">
        <f aca="false">yt11+yt22+yt31</f>
        <v>-0.710333333333333</v>
      </c>
      <c r="Q35" s="2"/>
      <c r="R35" s="11"/>
    </row>
    <row r="36" customFormat="false" ht="12.75" hidden="false" customHeight="false" outlineLevel="0" collapsed="false">
      <c r="B36" s="10" t="n">
        <f aca="false">B35+0.1</f>
        <v>3.2</v>
      </c>
      <c r="C36" s="2"/>
      <c r="D36" s="12" t="n">
        <f aca="false">x*(x^2-75)/12</f>
        <v>-17.2693333333333</v>
      </c>
      <c r="E36" s="11" t="n">
        <f aca="false">-(x^3-30*x^2+225*x-250)/12</f>
        <v>-16.2973333333333</v>
      </c>
      <c r="G36" s="12" t="n">
        <f aca="false">-71*x*(x^2-36)/660</f>
        <v>8.86768484848485</v>
      </c>
      <c r="H36" s="11" t="n">
        <f aca="false">71*(x^3-30*x^2+204*x-40)/2640</f>
        <v>9.10004848484849</v>
      </c>
      <c r="J36" s="12" t="n">
        <f aca="false">-71*x*(x^2-96)/2640</f>
        <v>7.38055757575758</v>
      </c>
      <c r="K36" s="11" t="n">
        <f aca="false">71*(x^3-30*x^2+264*x-640)/660</f>
        <v>-7.49071515151513</v>
      </c>
      <c r="N36" s="10" t="n">
        <f aca="false">N35+0.1</f>
        <v>3.2</v>
      </c>
      <c r="O36" s="2"/>
      <c r="P36" s="2" t="n">
        <f aca="false">yt11+yt22+yt31</f>
        <v>-0.788727272727275</v>
      </c>
      <c r="Q36" s="2"/>
      <c r="R36" s="11"/>
    </row>
    <row r="37" customFormat="false" ht="12.75" hidden="false" customHeight="false" outlineLevel="0" collapsed="false">
      <c r="B37" s="10" t="n">
        <f aca="false">B36+0.1</f>
        <v>3.3</v>
      </c>
      <c r="C37" s="2"/>
      <c r="D37" s="12" t="n">
        <f aca="false">x*(x^2-75)/12</f>
        <v>-17.63025</v>
      </c>
      <c r="E37" s="11" t="n">
        <f aca="false">-(x^3-30*x^2+225*x-250)/12</f>
        <v>-16.8114166666667</v>
      </c>
      <c r="G37" s="12" t="n">
        <f aca="false">-71*x*(x^2-36)/660</f>
        <v>8.91405</v>
      </c>
      <c r="H37" s="11" t="n">
        <f aca="false">71*(x^3-30*x^2+204*x-40)/2640</f>
        <v>9.20947992424243</v>
      </c>
      <c r="J37" s="12" t="n">
        <f aca="false">-71*x*(x^2-96)/2640</f>
        <v>7.5535125</v>
      </c>
      <c r="K37" s="11" t="n">
        <f aca="false">71*(x^3-30*x^2+264*x-640)/660</f>
        <v>-6.40753484848483</v>
      </c>
      <c r="N37" s="10" t="n">
        <f aca="false">N36+0.1</f>
        <v>3.3</v>
      </c>
      <c r="O37" s="2"/>
      <c r="P37" s="2" t="n">
        <f aca="false">yt11+yt22+yt31</f>
        <v>-0.867257575757576</v>
      </c>
      <c r="Q37" s="2"/>
      <c r="R37" s="11"/>
    </row>
    <row r="38" customFormat="false" ht="12.75" hidden="false" customHeight="false" outlineLevel="0" collapsed="false">
      <c r="B38" s="10" t="n">
        <f aca="false">B37+0.1</f>
        <v>3.4</v>
      </c>
      <c r="C38" s="2"/>
      <c r="D38" s="12" t="n">
        <f aca="false">x*(x^2-75)/12</f>
        <v>-17.9746666666667</v>
      </c>
      <c r="E38" s="11" t="n">
        <f aca="false">-(x^3-30*x^2+225*x-250)/12</f>
        <v>-17.292</v>
      </c>
      <c r="G38" s="12" t="n">
        <f aca="false">-71*x*(x^2-36)/660</f>
        <v>8.93911515151515</v>
      </c>
      <c r="H38" s="11" t="n">
        <f aca="false">71*(x^3-30*x^2+204*x-40)/2640</f>
        <v>9.3081</v>
      </c>
      <c r="J38" s="12" t="n">
        <f aca="false">-71*x*(x^2-96)/2640</f>
        <v>7.72114242424243</v>
      </c>
      <c r="K38" s="11" t="n">
        <f aca="false">71*(x^3-30*x^2+264*x-640)/660</f>
        <v>-5.36759999999998</v>
      </c>
      <c r="N38" s="10" t="n">
        <f aca="false">N37+0.1</f>
        <v>3.4</v>
      </c>
      <c r="O38" s="2"/>
      <c r="P38" s="2" t="n">
        <f aca="false">yt11+yt22+yt31</f>
        <v>-0.945424242424247</v>
      </c>
      <c r="Q38" s="2"/>
      <c r="R38" s="11"/>
    </row>
    <row r="39" customFormat="false" ht="12.75" hidden="false" customHeight="false" outlineLevel="0" collapsed="false">
      <c r="B39" s="10" t="n">
        <f aca="false">B38+0.1</f>
        <v>3.5</v>
      </c>
      <c r="C39" s="2"/>
      <c r="D39" s="12" t="n">
        <f aca="false">x*(x^2-75)/12</f>
        <v>-18.3020833333333</v>
      </c>
      <c r="E39" s="11" t="n">
        <f aca="false">-(x^3-30*x^2+225*x-250)/12</f>
        <v>-17.7395833333333</v>
      </c>
      <c r="G39" s="12" t="n">
        <f aca="false">-71*x*(x^2-36)/660</f>
        <v>8.94223484848485</v>
      </c>
      <c r="H39" s="11" t="n">
        <f aca="false">71*(x^3-30*x^2+204*x-40)/2640</f>
        <v>9.39607007575758</v>
      </c>
      <c r="J39" s="12" t="n">
        <f aca="false">-71*x*(x^2-96)/2640</f>
        <v>7.88328598484849</v>
      </c>
      <c r="K39" s="11" t="n">
        <f aca="false">71*(x^3-30*x^2+264*x-640)/660</f>
        <v>-4.37026515151514</v>
      </c>
      <c r="N39" s="10" t="n">
        <f aca="false">N38+0.1</f>
        <v>3.5</v>
      </c>
      <c r="O39" s="2"/>
      <c r="P39" s="2" t="n">
        <f aca="false">yt11+yt22+yt31</f>
        <v>-1.02272727272728</v>
      </c>
      <c r="Q39" s="2"/>
      <c r="R39" s="11"/>
    </row>
    <row r="40" customFormat="false" ht="12.75" hidden="false" customHeight="false" outlineLevel="0" collapsed="false">
      <c r="B40" s="10" t="n">
        <f aca="false">B39+0.1</f>
        <v>3.6</v>
      </c>
      <c r="C40" s="2"/>
      <c r="D40" s="12" t="n">
        <f aca="false">x*(x^2-75)/12</f>
        <v>-18.612</v>
      </c>
      <c r="E40" s="11" t="n">
        <f aca="false">-(x^3-30*x^2+225*x-250)/12</f>
        <v>-18.1546666666667</v>
      </c>
      <c r="G40" s="12" t="n">
        <f aca="false">-71*x*(x^2-36)/660</f>
        <v>8.92276363636364</v>
      </c>
      <c r="H40" s="11" t="n">
        <f aca="false">71*(x^3-30*x^2+204*x-40)/2640</f>
        <v>9.47355151515152</v>
      </c>
      <c r="J40" s="12" t="n">
        <f aca="false">-71*x*(x^2-96)/2640</f>
        <v>8.03978181818182</v>
      </c>
      <c r="K40" s="11" t="n">
        <f aca="false">71*(x^3-30*x^2+264*x-640)/660</f>
        <v>-3.41488484848483</v>
      </c>
      <c r="N40" s="10" t="n">
        <f aca="false">N39+0.1</f>
        <v>3.6</v>
      </c>
      <c r="O40" s="2"/>
      <c r="P40" s="2" t="n">
        <f aca="false">yt11+yt22+yt31</f>
        <v>-1.09866666666667</v>
      </c>
      <c r="Q40" s="2"/>
      <c r="R40" s="11"/>
    </row>
    <row r="41" customFormat="false" ht="12.75" hidden="false" customHeight="false" outlineLevel="0" collapsed="false">
      <c r="B41" s="10" t="n">
        <f aca="false">B40+0.1</f>
        <v>3.7</v>
      </c>
      <c r="C41" s="2"/>
      <c r="D41" s="12" t="n">
        <f aca="false">x*(x^2-75)/12</f>
        <v>-18.9039166666667</v>
      </c>
      <c r="E41" s="11" t="n">
        <f aca="false">-(x^3-30*x^2+225*x-250)/12</f>
        <v>-18.53775</v>
      </c>
      <c r="G41" s="12" t="n">
        <f aca="false">-71*x*(x^2-36)/660</f>
        <v>8.88005606060606</v>
      </c>
      <c r="H41" s="11" t="n">
        <f aca="false">71*(x^3-30*x^2+204*x-40)/2640</f>
        <v>9.54070568181819</v>
      </c>
      <c r="J41" s="12" t="n">
        <f aca="false">-71*x*(x^2-96)/2640</f>
        <v>8.19046856060606</v>
      </c>
      <c r="K41" s="11" t="n">
        <f aca="false">71*(x^3-30*x^2+264*x-640)/660</f>
        <v>-2.50081363636362</v>
      </c>
      <c r="N41" s="10" t="n">
        <f aca="false">N40+0.1</f>
        <v>3.7</v>
      </c>
      <c r="O41" s="2"/>
      <c r="P41" s="2" t="n">
        <f aca="false">yt11+yt22+yt31</f>
        <v>-1.17274242424242</v>
      </c>
      <c r="Q41" s="2"/>
      <c r="R41" s="11"/>
    </row>
    <row r="42" customFormat="false" ht="12.75" hidden="false" customHeight="false" outlineLevel="0" collapsed="false">
      <c r="B42" s="10" t="n">
        <f aca="false">B41+0.1</f>
        <v>3.8</v>
      </c>
      <c r="C42" s="2"/>
      <c r="D42" s="12" t="n">
        <f aca="false">x*(x^2-75)/12</f>
        <v>-19.1773333333333</v>
      </c>
      <c r="E42" s="11" t="n">
        <f aca="false">-(x^3-30*x^2+225*x-250)/12</f>
        <v>-18.8893333333333</v>
      </c>
      <c r="G42" s="12" t="n">
        <f aca="false">-71*x*(x^2-36)/660</f>
        <v>8.81346666666666</v>
      </c>
      <c r="H42" s="11" t="n">
        <f aca="false">71*(x^3-30*x^2+204*x-40)/2640</f>
        <v>9.59769393939394</v>
      </c>
      <c r="J42" s="12" t="n">
        <f aca="false">-71*x*(x^2-96)/2640</f>
        <v>8.33518484848485</v>
      </c>
      <c r="K42" s="11" t="n">
        <f aca="false">71*(x^3-30*x^2+264*x-640)/660</f>
        <v>-1.62740606060605</v>
      </c>
      <c r="N42" s="10" t="n">
        <f aca="false">N41+0.1</f>
        <v>3.8</v>
      </c>
      <c r="O42" s="2"/>
      <c r="P42" s="2" t="n">
        <f aca="false">yt11+yt22+yt31</f>
        <v>-1.24445454545455</v>
      </c>
      <c r="Q42" s="2"/>
      <c r="R42" s="11"/>
    </row>
    <row r="43" customFormat="false" ht="12.75" hidden="false" customHeight="false" outlineLevel="0" collapsed="false">
      <c r="B43" s="10" t="n">
        <f aca="false">B42+0.1</f>
        <v>3.9</v>
      </c>
      <c r="C43" s="2"/>
      <c r="D43" s="12" t="n">
        <f aca="false">x*(x^2-75)/12</f>
        <v>-19.43175</v>
      </c>
      <c r="E43" s="11" t="n">
        <f aca="false">-(x^3-30*x^2+225*x-250)/12</f>
        <v>-19.2099166666667</v>
      </c>
      <c r="G43" s="12" t="n">
        <f aca="false">-71*x*(x^2-36)/660</f>
        <v>8.72235</v>
      </c>
      <c r="H43" s="11" t="n">
        <f aca="false">71*(x^3-30*x^2+204*x-40)/2640</f>
        <v>9.64467765151515</v>
      </c>
      <c r="J43" s="12" t="n">
        <f aca="false">-71*x*(x^2-96)/2640</f>
        <v>8.47376931818182</v>
      </c>
      <c r="K43" s="11" t="n">
        <f aca="false">71*(x^3-30*x^2+264*x-640)/660</f>
        <v>-0.794016666666651</v>
      </c>
      <c r="N43" s="10" t="n">
        <f aca="false">N42+0.1</f>
        <v>3.9</v>
      </c>
      <c r="O43" s="2"/>
      <c r="P43" s="2" t="n">
        <f aca="false">yt11+yt22+yt31</f>
        <v>-1.31330303030303</v>
      </c>
      <c r="Q43" s="2"/>
      <c r="R43" s="11"/>
    </row>
    <row r="44" customFormat="false" ht="12.75" hidden="false" customHeight="false" outlineLevel="0" collapsed="false">
      <c r="B44" s="10" t="n">
        <f aca="false">B43+0.1</f>
        <v>4</v>
      </c>
      <c r="C44" s="2"/>
      <c r="D44" s="12" t="n">
        <f aca="false">x*(x^2-75)/12</f>
        <v>-19.6666666666667</v>
      </c>
      <c r="E44" s="11" t="n">
        <f aca="false">-(x^3-30*x^2+225*x-250)/12</f>
        <v>-19.5</v>
      </c>
      <c r="G44" s="12" t="n">
        <f aca="false">-71*x*(x^2-36)/660</f>
        <v>8.6060606060606</v>
      </c>
      <c r="H44" s="11" t="n">
        <f aca="false">71*(x^3-30*x^2+204*x-40)/2640</f>
        <v>9.68181818181818</v>
      </c>
      <c r="J44" s="12" t="n">
        <f aca="false">-71*x*(x^2-96)/2640</f>
        <v>8.60606060606061</v>
      </c>
      <c r="K44" s="11" t="n">
        <f aca="false">71*(x^3-30*x^2+264*x-640)/660</f>
        <v>0</v>
      </c>
      <c r="N44" s="10" t="n">
        <f aca="false">N43+0.1</f>
        <v>4</v>
      </c>
      <c r="O44" s="2"/>
      <c r="P44" s="2" t="n">
        <f aca="false">yt11+yt22+yt31</f>
        <v>-1.37878787878788</v>
      </c>
      <c r="Q44" s="2"/>
      <c r="R44" s="11"/>
    </row>
    <row r="45" customFormat="false" ht="12.75" hidden="false" customHeight="false" outlineLevel="0" collapsed="false">
      <c r="B45" s="10" t="n">
        <f aca="false">B44+0.1</f>
        <v>4.1</v>
      </c>
      <c r="C45" s="2"/>
      <c r="D45" s="12" t="n">
        <f aca="false">x*(x^2-75)/12</f>
        <v>-19.8815833333333</v>
      </c>
      <c r="E45" s="11" t="n">
        <f aca="false">-(x^3-30*x^2+225*x-250)/12</f>
        <v>-19.7600833333333</v>
      </c>
      <c r="G45" s="12" t="n">
        <f aca="false">-71*x*(x^2-36)/660</f>
        <v>8.46395303030303</v>
      </c>
      <c r="H45" s="11" t="n">
        <f aca="false">71*(x^3-30*x^2+204*x-40)/2640</f>
        <v>9.70927689393939</v>
      </c>
      <c r="J45" s="12" t="n">
        <f aca="false">-71*x*(x^2-96)/2640</f>
        <v>8.73189734848485</v>
      </c>
      <c r="K45" s="11" t="n">
        <f aca="false">71*(x^3-30*x^2+264*x-640)/660</f>
        <v>0.755289393939389</v>
      </c>
      <c r="N45" s="10" t="n">
        <f aca="false">N44+0.1</f>
        <v>4.1</v>
      </c>
      <c r="O45" s="2"/>
      <c r="P45" s="2" t="n">
        <f aca="false">yt11+yt22+yt31</f>
        <v>-1.44040909090909</v>
      </c>
      <c r="Q45" s="2"/>
      <c r="R45" s="11"/>
    </row>
    <row r="46" customFormat="false" ht="12.75" hidden="false" customHeight="false" outlineLevel="0" collapsed="false">
      <c r="B46" s="10" t="n">
        <f aca="false">B45+0.1</f>
        <v>4.2</v>
      </c>
      <c r="C46" s="2"/>
      <c r="D46" s="12" t="n">
        <f aca="false">x*(x^2-75)/12</f>
        <v>-20.076</v>
      </c>
      <c r="E46" s="11" t="n">
        <f aca="false">-(x^3-30*x^2+225*x-250)/12</f>
        <v>-19.9906666666667</v>
      </c>
      <c r="G46" s="12" t="n">
        <f aca="false">-71*x*(x^2-36)/660</f>
        <v>8.29538181818182</v>
      </c>
      <c r="H46" s="11" t="n">
        <f aca="false">71*(x^3-30*x^2+204*x-40)/2640</f>
        <v>9.72721515151515</v>
      </c>
      <c r="J46" s="12" t="n">
        <f aca="false">-71*x*(x^2-96)/2640</f>
        <v>8.85111818181818</v>
      </c>
      <c r="K46" s="11" t="n">
        <f aca="false">71*(x^3-30*x^2+264*x-640)/660</f>
        <v>1.47249696969697</v>
      </c>
      <c r="N46" s="10" t="n">
        <f aca="false">N45+0.1</f>
        <v>4.2</v>
      </c>
      <c r="O46" s="2"/>
      <c r="P46" s="2" t="n">
        <f aca="false">yt11+yt22+yt31</f>
        <v>-1.49766666666667</v>
      </c>
      <c r="Q46" s="2"/>
      <c r="R46" s="11"/>
    </row>
    <row r="47" customFormat="false" ht="12.75" hidden="false" customHeight="false" outlineLevel="0" collapsed="false">
      <c r="B47" s="10" t="n">
        <f aca="false">B46+0.1</f>
        <v>4.3</v>
      </c>
      <c r="C47" s="2"/>
      <c r="D47" s="12" t="n">
        <f aca="false">x*(x^2-75)/12</f>
        <v>-20.2494166666667</v>
      </c>
      <c r="E47" s="11" t="n">
        <f aca="false">-(x^3-30*x^2+225*x-250)/12</f>
        <v>-20.19225</v>
      </c>
      <c r="G47" s="12" t="n">
        <f aca="false">-71*x*(x^2-36)/660</f>
        <v>8.09970151515152</v>
      </c>
      <c r="H47" s="11" t="n">
        <f aca="false">71*(x^3-30*x^2+204*x-40)/2640</f>
        <v>9.73579431818182</v>
      </c>
      <c r="J47" s="12" t="n">
        <f aca="false">-71*x*(x^2-96)/2640</f>
        <v>8.96356174242424</v>
      </c>
      <c r="K47" s="11" t="n">
        <f aca="false">71*(x^3-30*x^2+264*x-640)/660</f>
        <v>2.1522681818182</v>
      </c>
      <c r="N47" s="10" t="n">
        <f aca="false">N46+0.1</f>
        <v>4.3</v>
      </c>
      <c r="O47" s="2"/>
      <c r="P47" s="2" t="n">
        <f aca="false">yt11+yt22+yt31</f>
        <v>-1.5500606060606</v>
      </c>
      <c r="Q47" s="2"/>
      <c r="R47" s="11"/>
    </row>
    <row r="48" customFormat="false" ht="12.75" hidden="false" customHeight="false" outlineLevel="0" collapsed="false">
      <c r="B48" s="10" t="n">
        <f aca="false">B47+0.1</f>
        <v>4.4</v>
      </c>
      <c r="C48" s="2"/>
      <c r="D48" s="12" t="n">
        <f aca="false">x*(x^2-75)/12</f>
        <v>-20.4013333333333</v>
      </c>
      <c r="E48" s="11" t="n">
        <f aca="false">-(x^3-30*x^2+225*x-250)/12</f>
        <v>-20.3653333333333</v>
      </c>
      <c r="G48" s="12" t="n">
        <f aca="false">-71*x*(x^2-36)/660</f>
        <v>7.87626666666667</v>
      </c>
      <c r="H48" s="11" t="n">
        <f aca="false">71*(x^3-30*x^2+204*x-40)/2640</f>
        <v>9.73517575757576</v>
      </c>
      <c r="J48" s="12" t="n">
        <f aca="false">-71*x*(x^2-96)/2640</f>
        <v>9.06906666666667</v>
      </c>
      <c r="K48" s="11" t="n">
        <f aca="false">71*(x^3-30*x^2+264*x-640)/660</f>
        <v>2.7952484848485</v>
      </c>
      <c r="N48" s="10" t="n">
        <f aca="false">N47+0.1</f>
        <v>4.4</v>
      </c>
      <c r="O48" s="2"/>
      <c r="P48" s="2" t="n">
        <f aca="false">yt11+yt22+yt31</f>
        <v>-1.59709090909091</v>
      </c>
      <c r="Q48" s="2"/>
      <c r="R48" s="11"/>
    </row>
    <row r="49" customFormat="false" ht="12.75" hidden="false" customHeight="false" outlineLevel="0" collapsed="false">
      <c r="B49" s="10" t="n">
        <f aca="false">B48+0.1</f>
        <v>4.5</v>
      </c>
      <c r="C49" s="2"/>
      <c r="D49" s="12" t="n">
        <f aca="false">x*(x^2-75)/12</f>
        <v>-20.53125</v>
      </c>
      <c r="E49" s="11" t="n">
        <f aca="false">-(x^3-30*x^2+225*x-250)/12</f>
        <v>-20.5104166666667</v>
      </c>
      <c r="G49" s="12" t="n">
        <f aca="false">-71*x*(x^2-36)/660</f>
        <v>7.62443181818182</v>
      </c>
      <c r="H49" s="11" t="n">
        <f aca="false">71*(x^3-30*x^2+204*x-40)/2640</f>
        <v>9.72552083333333</v>
      </c>
      <c r="J49" s="12" t="n">
        <f aca="false">-71*x*(x^2-96)/2640</f>
        <v>9.16747159090909</v>
      </c>
      <c r="K49" s="11" t="n">
        <f aca="false">71*(x^3-30*x^2+264*x-640)/660</f>
        <v>3.40208333333333</v>
      </c>
      <c r="N49" s="10" t="n">
        <f aca="false">N48+0.1</f>
        <v>4.5</v>
      </c>
      <c r="O49" s="2"/>
      <c r="P49" s="2" t="n">
        <f aca="false">yt11+yt22+yt31</f>
        <v>-1.63825757575758</v>
      </c>
      <c r="Q49" s="2"/>
      <c r="R49" s="11"/>
    </row>
    <row r="50" customFormat="false" ht="12.75" hidden="false" customHeight="false" outlineLevel="0" collapsed="false">
      <c r="B50" s="10" t="n">
        <f aca="false">B49+0.1</f>
        <v>4.6</v>
      </c>
      <c r="C50" s="2"/>
      <c r="D50" s="12" t="n">
        <f aca="false">x*(x^2-75)/12</f>
        <v>-20.6386666666667</v>
      </c>
      <c r="E50" s="11" t="n">
        <f aca="false">-(x^3-30*x^2+225*x-250)/12</f>
        <v>-20.628</v>
      </c>
      <c r="G50" s="12" t="n">
        <f aca="false">-71*x*(x^2-36)/660</f>
        <v>7.34355151515152</v>
      </c>
      <c r="H50" s="11" t="n">
        <f aca="false">71*(x^3-30*x^2+204*x-40)/2640</f>
        <v>9.70699090909091</v>
      </c>
      <c r="J50" s="12" t="n">
        <f aca="false">-71*x*(x^2-96)/2640</f>
        <v>9.25861515151515</v>
      </c>
      <c r="K50" s="11" t="n">
        <f aca="false">71*(x^3-30*x^2+264*x-640)/660</f>
        <v>3.97341818181817</v>
      </c>
      <c r="N50" s="10" t="n">
        <f aca="false">N49+0.1</f>
        <v>4.6</v>
      </c>
      <c r="O50" s="2"/>
      <c r="P50" s="2" t="n">
        <f aca="false">yt11+yt22+yt31</f>
        <v>-1.6730606060606</v>
      </c>
      <c r="Q50" s="2"/>
      <c r="R50" s="11"/>
    </row>
    <row r="51" customFormat="false" ht="12.75" hidden="false" customHeight="false" outlineLevel="0" collapsed="false">
      <c r="B51" s="10" t="n">
        <f aca="false">B50+0.1</f>
        <v>4.7</v>
      </c>
      <c r="C51" s="2"/>
      <c r="D51" s="12" t="n">
        <f aca="false">x*(x^2-75)/12</f>
        <v>-20.7230833333333</v>
      </c>
      <c r="E51" s="11" t="n">
        <f aca="false">-(x^3-30*x^2+225*x-250)/12</f>
        <v>-20.7185833333333</v>
      </c>
      <c r="G51" s="12" t="n">
        <f aca="false">-71*x*(x^2-36)/660</f>
        <v>7.03298030303031</v>
      </c>
      <c r="H51" s="11" t="n">
        <f aca="false">71*(x^3-30*x^2+204*x-40)/2640</f>
        <v>9.67974734848485</v>
      </c>
      <c r="J51" s="12" t="n">
        <f aca="false">-71*x*(x^2-96)/2640</f>
        <v>9.34233598484848</v>
      </c>
      <c r="K51" s="11" t="n">
        <f aca="false">71*(x^3-30*x^2+264*x-640)/660</f>
        <v>4.50989848484847</v>
      </c>
      <c r="N51" s="10" t="n">
        <f aca="false">N50+0.1</f>
        <v>4.7</v>
      </c>
      <c r="O51" s="2"/>
      <c r="P51" s="2" t="n">
        <f aca="false">yt11+yt22+yt31</f>
        <v>-1.701</v>
      </c>
      <c r="Q51" s="2"/>
      <c r="R51" s="11"/>
    </row>
    <row r="52" customFormat="false" ht="12.75" hidden="false" customHeight="false" outlineLevel="0" collapsed="false">
      <c r="B52" s="10" t="n">
        <f aca="false">B51+0.1</f>
        <v>4.8</v>
      </c>
      <c r="C52" s="2"/>
      <c r="D52" s="12" t="n">
        <f aca="false">x*(x^2-75)/12</f>
        <v>-20.784</v>
      </c>
      <c r="E52" s="11" t="n">
        <f aca="false">-(x^3-30*x^2+225*x-250)/12</f>
        <v>-20.7826666666667</v>
      </c>
      <c r="G52" s="12" t="n">
        <f aca="false">-71*x*(x^2-36)/660</f>
        <v>6.69207272727273</v>
      </c>
      <c r="H52" s="11" t="n">
        <f aca="false">71*(x^3-30*x^2+204*x-40)/2640</f>
        <v>9.64395151515152</v>
      </c>
      <c r="J52" s="12" t="n">
        <f aca="false">-71*x*(x^2-96)/2640</f>
        <v>9.41847272727273</v>
      </c>
      <c r="K52" s="11" t="n">
        <f aca="false">71*(x^3-30*x^2+264*x-640)/660</f>
        <v>5.01216969696971</v>
      </c>
      <c r="N52" s="10" t="n">
        <f aca="false">N51+0.1</f>
        <v>4.8</v>
      </c>
      <c r="O52" s="2"/>
      <c r="P52" s="2" t="n">
        <f aca="false">yt11+yt22+yt31</f>
        <v>-1.72157575757576</v>
      </c>
      <c r="Q52" s="2"/>
      <c r="R52" s="11"/>
    </row>
    <row r="53" customFormat="false" ht="12.75" hidden="false" customHeight="false" outlineLevel="0" collapsed="false">
      <c r="B53" s="10" t="n">
        <f aca="false">B52+0.1</f>
        <v>4.9</v>
      </c>
      <c r="C53" s="2"/>
      <c r="D53" s="12" t="n">
        <f aca="false">x*(x^2-75)/12</f>
        <v>-20.8209166666667</v>
      </c>
      <c r="E53" s="11" t="n">
        <f aca="false">-(x^3-30*x^2+225*x-250)/12</f>
        <v>-20.82075</v>
      </c>
      <c r="G53" s="12" t="n">
        <f aca="false">-71*x*(x^2-36)/660</f>
        <v>6.32018333333334</v>
      </c>
      <c r="H53" s="11" t="n">
        <f aca="false">71*(x^3-30*x^2+204*x-40)/2640</f>
        <v>9.59976477272727</v>
      </c>
      <c r="J53" s="12" t="n">
        <f aca="false">-71*x*(x^2-96)/2640</f>
        <v>9.48686401515151</v>
      </c>
      <c r="K53" s="11" t="n">
        <f aca="false">71*(x^3-30*x^2+264*x-640)/660</f>
        <v>5.48087727272727</v>
      </c>
      <c r="N53" s="10" t="n">
        <f aca="false">N52+0.1</f>
        <v>4.9</v>
      </c>
      <c r="O53" s="2"/>
      <c r="P53" s="2" t="n">
        <f aca="false">yt11+yt22+yt31</f>
        <v>-1.73428787878788</v>
      </c>
      <c r="Q53" s="2"/>
      <c r="R53" s="11"/>
    </row>
    <row r="54" customFormat="false" ht="12.75" hidden="false" customHeight="false" outlineLevel="0" collapsed="false">
      <c r="B54" s="10" t="n">
        <f aca="false">B53+0.1</f>
        <v>5</v>
      </c>
      <c r="C54" s="2"/>
      <c r="D54" s="12" t="n">
        <f aca="false">x*(x^2-75)/12</f>
        <v>-20.8333333333333</v>
      </c>
      <c r="E54" s="11" t="n">
        <f aca="false">-(x^3-30*x^2+225*x-250)/12</f>
        <v>-20.8333333333333</v>
      </c>
      <c r="G54" s="12" t="n">
        <f aca="false">-71*x*(x^2-36)/660</f>
        <v>5.91666666666667</v>
      </c>
      <c r="H54" s="11" t="n">
        <f aca="false">71*(x^3-30*x^2+204*x-40)/2640</f>
        <v>9.54734848484849</v>
      </c>
      <c r="J54" s="12" t="n">
        <f aca="false">-71*x*(x^2-96)/2640</f>
        <v>9.54734848484848</v>
      </c>
      <c r="K54" s="11" t="n">
        <f aca="false">71*(x^3-30*x^2+264*x-640)/660</f>
        <v>5.91666666666667</v>
      </c>
      <c r="N54" s="10" t="n">
        <f aca="false">N53+0.1</f>
        <v>5</v>
      </c>
      <c r="O54" s="2"/>
      <c r="P54" s="2" t="n">
        <f aca="false">yt11+yt22+yt31</f>
        <v>-1.73863636363636</v>
      </c>
      <c r="Q54" s="2" t="n">
        <f aca="false">yt12+yt22+yt31</f>
        <v>-1.73863636363636</v>
      </c>
      <c r="R54" s="11"/>
    </row>
    <row r="55" customFormat="false" ht="12.75" hidden="false" customHeight="false" outlineLevel="0" collapsed="false">
      <c r="B55" s="10" t="n">
        <f aca="false">B54+0.1</f>
        <v>5.1</v>
      </c>
      <c r="C55" s="2"/>
      <c r="D55" s="12" t="n">
        <f aca="false">x*(x^2-75)/12</f>
        <v>-20.82075</v>
      </c>
      <c r="E55" s="11" t="n">
        <f aca="false">-(x^3-30*x^2+225*x-250)/12</f>
        <v>-20.8209166666667</v>
      </c>
      <c r="G55" s="12" t="n">
        <f aca="false">-71*x*(x^2-36)/660</f>
        <v>5.48087727272728</v>
      </c>
      <c r="H55" s="11" t="n">
        <f aca="false">71*(x^3-30*x^2+204*x-40)/2640</f>
        <v>9.48686401515152</v>
      </c>
      <c r="J55" s="12" t="n">
        <f aca="false">-71*x*(x^2-96)/2640</f>
        <v>9.59976477272727</v>
      </c>
      <c r="K55" s="11" t="n">
        <f aca="false">71*(x^3-30*x^2+264*x-640)/660</f>
        <v>6.32018333333333</v>
      </c>
      <c r="N55" s="10" t="n">
        <f aca="false">N54+0.1</f>
        <v>5.1</v>
      </c>
      <c r="O55" s="2"/>
      <c r="P55" s="2"/>
      <c r="Q55" s="2" t="n">
        <f aca="false">yt12+yt22+yt31</f>
        <v>-1.73428787878789</v>
      </c>
      <c r="R55" s="11"/>
    </row>
    <row r="56" customFormat="false" ht="12.75" hidden="false" customHeight="false" outlineLevel="0" collapsed="false">
      <c r="B56" s="10" t="n">
        <f aca="false">B55+0.1</f>
        <v>5.2</v>
      </c>
      <c r="C56" s="2"/>
      <c r="D56" s="12" t="n">
        <f aca="false">x*(x^2-75)/12</f>
        <v>-20.7826666666667</v>
      </c>
      <c r="E56" s="11" t="n">
        <f aca="false">-(x^3-30*x^2+225*x-250)/12</f>
        <v>-20.784</v>
      </c>
      <c r="G56" s="12" t="n">
        <f aca="false">-71*x*(x^2-36)/660</f>
        <v>5.01216969696971</v>
      </c>
      <c r="H56" s="11" t="n">
        <f aca="false">71*(x^3-30*x^2+204*x-40)/2640</f>
        <v>9.41847272727273</v>
      </c>
      <c r="J56" s="12" t="n">
        <f aca="false">-71*x*(x^2-96)/2640</f>
        <v>9.64395151515151</v>
      </c>
      <c r="K56" s="11" t="n">
        <f aca="false">71*(x^3-30*x^2+264*x-640)/660</f>
        <v>6.69207272727271</v>
      </c>
      <c r="N56" s="10" t="n">
        <f aca="false">N55+0.1</f>
        <v>5.2</v>
      </c>
      <c r="O56" s="2"/>
      <c r="P56" s="2"/>
      <c r="Q56" s="2" t="n">
        <f aca="false">yt12+yt22+yt31</f>
        <v>-1.72157575757577</v>
      </c>
      <c r="R56" s="11"/>
    </row>
    <row r="57" customFormat="false" ht="12.75" hidden="false" customHeight="false" outlineLevel="0" collapsed="false">
      <c r="B57" s="10" t="n">
        <f aca="false">B56+0.1</f>
        <v>5.3</v>
      </c>
      <c r="C57" s="2"/>
      <c r="D57" s="12" t="n">
        <f aca="false">x*(x^2-75)/12</f>
        <v>-20.7185833333333</v>
      </c>
      <c r="E57" s="11" t="n">
        <f aca="false">-(x^3-30*x^2+225*x-250)/12</f>
        <v>-20.7230833333333</v>
      </c>
      <c r="G57" s="12" t="n">
        <f aca="false">-71*x*(x^2-36)/660</f>
        <v>4.5098984848485</v>
      </c>
      <c r="H57" s="11" t="n">
        <f aca="false">71*(x^3-30*x^2+204*x-40)/2640</f>
        <v>9.34233598484848</v>
      </c>
      <c r="J57" s="12" t="n">
        <f aca="false">-71*x*(x^2-96)/2640</f>
        <v>9.67974734848485</v>
      </c>
      <c r="K57" s="11" t="n">
        <f aca="false">71*(x^3-30*x^2+264*x-640)/660</f>
        <v>7.0329803030303</v>
      </c>
      <c r="N57" s="10" t="n">
        <f aca="false">N56+0.1</f>
        <v>5.3</v>
      </c>
      <c r="O57" s="2"/>
      <c r="P57" s="2"/>
      <c r="Q57" s="2" t="n">
        <f aca="false">yt12+yt22+yt31</f>
        <v>-1.70099999999999</v>
      </c>
      <c r="R57" s="11"/>
    </row>
    <row r="58" customFormat="false" ht="12.75" hidden="false" customHeight="false" outlineLevel="0" collapsed="false">
      <c r="B58" s="10" t="n">
        <f aca="false">B57+0.1</f>
        <v>5.4</v>
      </c>
      <c r="C58" s="2"/>
      <c r="D58" s="12" t="n">
        <f aca="false">x*(x^2-75)/12</f>
        <v>-20.628</v>
      </c>
      <c r="E58" s="11" t="n">
        <f aca="false">-(x^3-30*x^2+225*x-250)/12</f>
        <v>-20.6386666666667</v>
      </c>
      <c r="G58" s="12" t="n">
        <f aca="false">-71*x*(x^2-36)/660</f>
        <v>3.9734181818182</v>
      </c>
      <c r="H58" s="11" t="n">
        <f aca="false">71*(x^3-30*x^2+204*x-40)/2640</f>
        <v>9.25861515151516</v>
      </c>
      <c r="J58" s="12" t="n">
        <f aca="false">-71*x*(x^2-96)/2640</f>
        <v>9.70699090909091</v>
      </c>
      <c r="K58" s="11" t="n">
        <f aca="false">71*(x^3-30*x^2+264*x-640)/660</f>
        <v>7.34355151515152</v>
      </c>
      <c r="N58" s="10" t="n">
        <f aca="false">N57+0.1</f>
        <v>5.4</v>
      </c>
      <c r="O58" s="2"/>
      <c r="P58" s="2"/>
      <c r="Q58" s="2" t="n">
        <f aca="false">yt12+yt22+yt31</f>
        <v>-1.67306060606061</v>
      </c>
      <c r="R58" s="11"/>
    </row>
    <row r="59" customFormat="false" ht="12.75" hidden="false" customHeight="false" outlineLevel="0" collapsed="false">
      <c r="B59" s="10" t="n">
        <f aca="false">B58+0.1</f>
        <v>5.5</v>
      </c>
      <c r="C59" s="2"/>
      <c r="D59" s="12" t="n">
        <f aca="false">x*(x^2-75)/12</f>
        <v>-20.5104166666667</v>
      </c>
      <c r="E59" s="11" t="n">
        <f aca="false">-(x^3-30*x^2+225*x-250)/12</f>
        <v>-20.53125</v>
      </c>
      <c r="G59" s="12" t="n">
        <f aca="false">-71*x*(x^2-36)/660</f>
        <v>3.40208333333336</v>
      </c>
      <c r="H59" s="11" t="n">
        <f aca="false">71*(x^3-30*x^2+204*x-40)/2640</f>
        <v>9.16747159090909</v>
      </c>
      <c r="J59" s="12" t="n">
        <f aca="false">-71*x*(x^2-96)/2640</f>
        <v>9.72552083333333</v>
      </c>
      <c r="K59" s="11" t="n">
        <f aca="false">71*(x^3-30*x^2+264*x-640)/660</f>
        <v>7.62443181818181</v>
      </c>
      <c r="N59" s="10" t="n">
        <f aca="false">N58+0.1</f>
        <v>5.5</v>
      </c>
      <c r="O59" s="2"/>
      <c r="P59" s="2"/>
      <c r="Q59" s="2" t="n">
        <f aca="false">yt12+yt22+yt31</f>
        <v>-1.63825757575756</v>
      </c>
      <c r="R59" s="11"/>
    </row>
    <row r="60" customFormat="false" ht="12.75" hidden="false" customHeight="false" outlineLevel="0" collapsed="false">
      <c r="B60" s="10" t="n">
        <f aca="false">B59+0.1</f>
        <v>5.6</v>
      </c>
      <c r="C60" s="2"/>
      <c r="D60" s="12" t="n">
        <f aca="false">x*(x^2-75)/12</f>
        <v>-20.3653333333333</v>
      </c>
      <c r="E60" s="11" t="n">
        <f aca="false">-(x^3-30*x^2+225*x-250)/12</f>
        <v>-20.4013333333333</v>
      </c>
      <c r="G60" s="12" t="n">
        <f aca="false">-71*x*(x^2-36)/660</f>
        <v>2.79524848484851</v>
      </c>
      <c r="H60" s="11" t="n">
        <f aca="false">71*(x^3-30*x^2+204*x-40)/2640</f>
        <v>9.06906666666667</v>
      </c>
      <c r="J60" s="12" t="n">
        <f aca="false">-71*x*(x^2-96)/2640</f>
        <v>9.73517575757576</v>
      </c>
      <c r="K60" s="11" t="n">
        <f aca="false">71*(x^3-30*x^2+264*x-640)/660</f>
        <v>7.87626666666665</v>
      </c>
      <c r="N60" s="10" t="n">
        <f aca="false">N59+0.1</f>
        <v>5.6</v>
      </c>
      <c r="O60" s="2"/>
      <c r="P60" s="2"/>
      <c r="Q60" s="2" t="n">
        <f aca="false">yt12+yt22+yt31</f>
        <v>-1.59709090909091</v>
      </c>
      <c r="R60" s="11"/>
    </row>
    <row r="61" customFormat="false" ht="12.75" hidden="false" customHeight="false" outlineLevel="0" collapsed="false">
      <c r="B61" s="10" t="n">
        <f aca="false">B60+0.1</f>
        <v>5.7</v>
      </c>
      <c r="C61" s="2"/>
      <c r="D61" s="12" t="n">
        <f aca="false">x*(x^2-75)/12</f>
        <v>-20.19225</v>
      </c>
      <c r="E61" s="11" t="n">
        <f aca="false">-(x^3-30*x^2+225*x-250)/12</f>
        <v>-20.2494166666667</v>
      </c>
      <c r="G61" s="12" t="n">
        <f aca="false">-71*x*(x^2-36)/660</f>
        <v>2.15226818181821</v>
      </c>
      <c r="H61" s="11" t="n">
        <f aca="false">71*(x^3-30*x^2+204*x-40)/2640</f>
        <v>8.96356174242425</v>
      </c>
      <c r="J61" s="12" t="n">
        <f aca="false">-71*x*(x^2-96)/2640</f>
        <v>9.73579431818182</v>
      </c>
      <c r="K61" s="11" t="n">
        <f aca="false">71*(x^3-30*x^2+264*x-640)/660</f>
        <v>8.0997015151515</v>
      </c>
      <c r="N61" s="10" t="n">
        <f aca="false">N60+0.1</f>
        <v>5.7</v>
      </c>
      <c r="O61" s="2"/>
      <c r="P61" s="2"/>
      <c r="Q61" s="2" t="n">
        <f aca="false">yt12+yt22+yt31</f>
        <v>-1.55006060606062</v>
      </c>
      <c r="R61" s="11"/>
    </row>
    <row r="62" customFormat="false" ht="12.75" hidden="false" customHeight="false" outlineLevel="0" collapsed="false">
      <c r="B62" s="10" t="n">
        <f aca="false">B61+0.1</f>
        <v>5.8</v>
      </c>
      <c r="C62" s="2"/>
      <c r="D62" s="12" t="n">
        <f aca="false">x*(x^2-75)/12</f>
        <v>-19.9906666666667</v>
      </c>
      <c r="E62" s="11" t="n">
        <f aca="false">-(x^3-30*x^2+225*x-250)/12</f>
        <v>-20.076</v>
      </c>
      <c r="G62" s="12" t="n">
        <f aca="false">-71*x*(x^2-36)/660</f>
        <v>1.472496969697</v>
      </c>
      <c r="H62" s="11" t="n">
        <f aca="false">71*(x^3-30*x^2+204*x-40)/2640</f>
        <v>8.85111818181819</v>
      </c>
      <c r="J62" s="12" t="n">
        <f aca="false">-71*x*(x^2-96)/2640</f>
        <v>9.72721515151515</v>
      </c>
      <c r="K62" s="11" t="n">
        <f aca="false">71*(x^3-30*x^2+264*x-640)/660</f>
        <v>8.2953818181818</v>
      </c>
      <c r="N62" s="10" t="n">
        <f aca="false">N61+0.1</f>
        <v>5.8</v>
      </c>
      <c r="O62" s="2"/>
      <c r="P62" s="2"/>
      <c r="Q62" s="2" t="n">
        <f aca="false">yt12+yt22+yt31</f>
        <v>-1.49766666666666</v>
      </c>
      <c r="R62" s="11"/>
    </row>
    <row r="63" customFormat="false" ht="12.75" hidden="false" customHeight="false" outlineLevel="0" collapsed="false">
      <c r="B63" s="10" t="n">
        <f aca="false">B62+0.1</f>
        <v>5.9</v>
      </c>
      <c r="C63" s="2"/>
      <c r="D63" s="12" t="n">
        <f aca="false">x*(x^2-75)/12</f>
        <v>-19.7600833333333</v>
      </c>
      <c r="E63" s="11" t="n">
        <f aca="false">-(x^3-30*x^2+225*x-250)/12</f>
        <v>-19.8815833333334</v>
      </c>
      <c r="G63" s="12" t="n">
        <f aca="false">-71*x*(x^2-36)/660</f>
        <v>0.755289393939432</v>
      </c>
      <c r="H63" s="11" t="n">
        <f aca="false">71*(x^3-30*x^2+204*x-40)/2640</f>
        <v>8.73189734848486</v>
      </c>
      <c r="J63" s="12" t="n">
        <f aca="false">-71*x*(x^2-96)/2640</f>
        <v>9.7092768939394</v>
      </c>
      <c r="K63" s="11" t="n">
        <f aca="false">71*(x^3-30*x^2+264*x-640)/660</f>
        <v>8.46395303030304</v>
      </c>
      <c r="N63" s="10" t="n">
        <f aca="false">N62+0.1</f>
        <v>5.9</v>
      </c>
      <c r="O63" s="2"/>
      <c r="P63" s="2"/>
      <c r="Q63" s="2" t="n">
        <f aca="false">yt12+yt22+yt31</f>
        <v>-1.4404090909091</v>
      </c>
      <c r="R63" s="11"/>
    </row>
    <row r="64" customFormat="false" ht="12.75" hidden="false" customHeight="false" outlineLevel="0" collapsed="false">
      <c r="B64" s="10" t="n">
        <f aca="false">B63+0.1</f>
        <v>6</v>
      </c>
      <c r="C64" s="2"/>
      <c r="D64" s="12" t="n">
        <f aca="false">x*(x^2-75)/12</f>
        <v>-19.5</v>
      </c>
      <c r="E64" s="11" t="n">
        <f aca="false">-(x^3-30*x^2+225*x-250)/12</f>
        <v>-19.6666666666667</v>
      </c>
      <c r="G64" s="12" t="n">
        <f aca="false">-71*x*(x^2-36)/660</f>
        <v>-0</v>
      </c>
      <c r="H64" s="11" t="n">
        <f aca="false">71*(x^3-30*x^2+204*x-40)/2640</f>
        <v>8.60606060606061</v>
      </c>
      <c r="J64" s="12" t="n">
        <f aca="false">-71*x*(x^2-96)/2640</f>
        <v>9.68181818181818</v>
      </c>
      <c r="K64" s="11" t="n">
        <f aca="false">71*(x^3-30*x^2+264*x-640)/660</f>
        <v>8.60606060606059</v>
      </c>
      <c r="N64" s="10" t="n">
        <f aca="false">N63+0.1</f>
        <v>6</v>
      </c>
      <c r="O64" s="2"/>
      <c r="P64" s="2"/>
      <c r="Q64" s="2" t="n">
        <f aca="false">yt12+yt22+yt31</f>
        <v>-1.37878787878788</v>
      </c>
      <c r="R64" s="11"/>
    </row>
    <row r="65" customFormat="false" ht="12.75" hidden="false" customHeight="false" outlineLevel="0" collapsed="false">
      <c r="B65" s="10" t="n">
        <f aca="false">B64+0.1</f>
        <v>6.09999999999999</v>
      </c>
      <c r="C65" s="2"/>
      <c r="D65" s="12" t="n">
        <f aca="false">x*(x^2-75)/12</f>
        <v>-19.2099166666667</v>
      </c>
      <c r="E65" s="11" t="n">
        <f aca="false">-(x^3-30*x^2+225*x-250)/12</f>
        <v>-19.43175</v>
      </c>
      <c r="G65" s="12" t="n">
        <f aca="false">-71*x*(x^2-36)/660</f>
        <v>-0.79401666666662</v>
      </c>
      <c r="H65" s="11" t="n">
        <f aca="false">71*(x^3-30*x^2+204*x-40)/2640</f>
        <v>8.47376931818182</v>
      </c>
      <c r="J65" s="12" t="n">
        <f aca="false">-71*x*(x^2-96)/2640</f>
        <v>9.64467765151515</v>
      </c>
      <c r="K65" s="11" t="n">
        <f aca="false">71*(x^3-30*x^2+264*x-640)/660</f>
        <v>8.72234999999999</v>
      </c>
      <c r="N65" s="10" t="n">
        <f aca="false">N64+0.1</f>
        <v>6.09999999999999</v>
      </c>
      <c r="O65" s="2"/>
      <c r="P65" s="2"/>
      <c r="Q65" s="2" t="n">
        <f aca="false">yt12+yt22+yt31</f>
        <v>-1.31330303030303</v>
      </c>
      <c r="R65" s="11"/>
    </row>
    <row r="66" customFormat="false" ht="12.75" hidden="false" customHeight="false" outlineLevel="0" collapsed="false">
      <c r="B66" s="10" t="n">
        <f aca="false">B65+0.1</f>
        <v>6.19999999999999</v>
      </c>
      <c r="C66" s="2"/>
      <c r="D66" s="12" t="n">
        <f aca="false">x*(x^2-75)/12</f>
        <v>-18.8893333333334</v>
      </c>
      <c r="E66" s="11" t="n">
        <f aca="false">-(x^3-30*x^2+225*x-250)/12</f>
        <v>-19.1773333333333</v>
      </c>
      <c r="G66" s="12" t="n">
        <f aca="false">-71*x*(x^2-36)/660</f>
        <v>-1.62740606060601</v>
      </c>
      <c r="H66" s="11" t="n">
        <f aca="false">71*(x^3-30*x^2+204*x-40)/2640</f>
        <v>8.33518484848486</v>
      </c>
      <c r="J66" s="12" t="n">
        <f aca="false">-71*x*(x^2-96)/2640</f>
        <v>9.59769393939394</v>
      </c>
      <c r="K66" s="11" t="n">
        <f aca="false">71*(x^3-30*x^2+264*x-640)/660</f>
        <v>8.81346666666665</v>
      </c>
      <c r="N66" s="10" t="n">
        <f aca="false">N65+0.1</f>
        <v>6.19999999999999</v>
      </c>
      <c r="O66" s="2"/>
      <c r="P66" s="2"/>
      <c r="Q66" s="2" t="n">
        <f aca="false">yt12+yt22+yt31</f>
        <v>-1.24445454545455</v>
      </c>
      <c r="R66" s="11"/>
    </row>
    <row r="67" customFormat="false" ht="12.75" hidden="false" customHeight="false" outlineLevel="0" collapsed="false">
      <c r="B67" s="10" t="n">
        <f aca="false">B66+0.1</f>
        <v>6.29999999999999</v>
      </c>
      <c r="C67" s="2"/>
      <c r="D67" s="12" t="n">
        <f aca="false">x*(x^2-75)/12</f>
        <v>-18.53775</v>
      </c>
      <c r="E67" s="11" t="n">
        <f aca="false">-(x^3-30*x^2+225*x-250)/12</f>
        <v>-18.9039166666667</v>
      </c>
      <c r="G67" s="12" t="n">
        <f aca="false">-71*x*(x^2-36)/660</f>
        <v>-2.50081363636358</v>
      </c>
      <c r="H67" s="11" t="n">
        <f aca="false">71*(x^3-30*x^2+204*x-40)/2640</f>
        <v>8.19046856060607</v>
      </c>
      <c r="J67" s="12" t="n">
        <f aca="false">-71*x*(x^2-96)/2640</f>
        <v>9.54070568181819</v>
      </c>
      <c r="K67" s="11" t="n">
        <f aca="false">71*(x^3-30*x^2+264*x-640)/660</f>
        <v>8.88005606060605</v>
      </c>
      <c r="N67" s="10" t="n">
        <f aca="false">N66+0.1</f>
        <v>6.29999999999999</v>
      </c>
      <c r="O67" s="2"/>
      <c r="P67" s="2"/>
      <c r="Q67" s="2" t="n">
        <f aca="false">yt12+yt22+yt31</f>
        <v>-1.17274242424244</v>
      </c>
      <c r="R67" s="11"/>
    </row>
    <row r="68" customFormat="false" ht="12.75" hidden="false" customHeight="false" outlineLevel="0" collapsed="false">
      <c r="B68" s="10" t="n">
        <f aca="false">B67+0.1</f>
        <v>6.39999999999999</v>
      </c>
      <c r="C68" s="2"/>
      <c r="D68" s="12" t="n">
        <f aca="false">x*(x^2-75)/12</f>
        <v>-18.1546666666667</v>
      </c>
      <c r="E68" s="11" t="n">
        <f aca="false">-(x^3-30*x^2+225*x-250)/12</f>
        <v>-18.612</v>
      </c>
      <c r="G68" s="12" t="n">
        <f aca="false">-71*x*(x^2-36)/660</f>
        <v>-3.41488484848479</v>
      </c>
      <c r="H68" s="11" t="n">
        <f aca="false">71*(x^3-30*x^2+204*x-40)/2640</f>
        <v>8.03978181818182</v>
      </c>
      <c r="J68" s="12" t="n">
        <f aca="false">-71*x*(x^2-96)/2640</f>
        <v>9.47355151515152</v>
      </c>
      <c r="K68" s="11" t="n">
        <f aca="false">71*(x^3-30*x^2+264*x-640)/660</f>
        <v>8.92276363636363</v>
      </c>
      <c r="N68" s="10" t="n">
        <f aca="false">N67+0.1</f>
        <v>6.39999999999999</v>
      </c>
      <c r="O68" s="2"/>
      <c r="P68" s="2"/>
      <c r="Q68" s="2" t="n">
        <f aca="false">yt12+yt22+yt31</f>
        <v>-1.09866666666666</v>
      </c>
      <c r="R68" s="11"/>
    </row>
    <row r="69" customFormat="false" ht="12.75" hidden="false" customHeight="false" outlineLevel="0" collapsed="false">
      <c r="B69" s="10" t="n">
        <f aca="false">B68+0.1</f>
        <v>6.49999999999999</v>
      </c>
      <c r="C69" s="2"/>
      <c r="D69" s="12" t="n">
        <f aca="false">x*(x^2-75)/12</f>
        <v>-17.7395833333334</v>
      </c>
      <c r="E69" s="11" t="n">
        <f aca="false">-(x^3-30*x^2+225*x-250)/12</f>
        <v>-18.3020833333334</v>
      </c>
      <c r="G69" s="12" t="n">
        <f aca="false">-71*x*(x^2-36)/660</f>
        <v>-4.37026515151508</v>
      </c>
      <c r="H69" s="11" t="n">
        <f aca="false">71*(x^3-30*x^2+204*x-40)/2640</f>
        <v>7.8832859848485</v>
      </c>
      <c r="J69" s="12" t="n">
        <f aca="false">-71*x*(x^2-96)/2640</f>
        <v>9.39607007575758</v>
      </c>
      <c r="K69" s="11" t="n">
        <f aca="false">71*(x^3-30*x^2+264*x-640)/660</f>
        <v>8.94223484848485</v>
      </c>
      <c r="N69" s="10" t="n">
        <f aca="false">N68+0.1</f>
        <v>6.49999999999999</v>
      </c>
      <c r="O69" s="2"/>
      <c r="P69" s="2"/>
      <c r="Q69" s="2" t="n">
        <f aca="false">yt12+yt22+yt31</f>
        <v>-1.02272727272728</v>
      </c>
      <c r="R69" s="11"/>
    </row>
    <row r="70" customFormat="false" ht="12.75" hidden="false" customHeight="false" outlineLevel="0" collapsed="false">
      <c r="B70" s="10" t="n">
        <f aca="false">B69+0.1</f>
        <v>6.59999999999999</v>
      </c>
      <c r="C70" s="2"/>
      <c r="D70" s="12" t="n">
        <f aca="false">x*(x^2-75)/12</f>
        <v>-17.292</v>
      </c>
      <c r="E70" s="11" t="n">
        <f aca="false">-(x^3-30*x^2+225*x-250)/12</f>
        <v>-17.9746666666667</v>
      </c>
      <c r="G70" s="12" t="n">
        <f aca="false">-71*x*(x^2-36)/660</f>
        <v>-5.36759999999993</v>
      </c>
      <c r="H70" s="11" t="n">
        <f aca="false">71*(x^3-30*x^2+204*x-40)/2640</f>
        <v>7.72114242424244</v>
      </c>
      <c r="J70" s="12" t="n">
        <f aca="false">-71*x*(x^2-96)/2640</f>
        <v>9.30810000000001</v>
      </c>
      <c r="K70" s="11" t="n">
        <f aca="false">71*(x^3-30*x^2+264*x-640)/660</f>
        <v>8.93911515151515</v>
      </c>
      <c r="N70" s="10" t="n">
        <f aca="false">N69+0.1</f>
        <v>6.59999999999999</v>
      </c>
      <c r="O70" s="2"/>
      <c r="P70" s="2"/>
      <c r="Q70" s="2" t="n">
        <f aca="false">yt12+yt22+yt31</f>
        <v>-0.945424242424252</v>
      </c>
      <c r="R70" s="11"/>
    </row>
    <row r="71" customFormat="false" ht="12.75" hidden="false" customHeight="false" outlineLevel="0" collapsed="false">
      <c r="B71" s="10" t="n">
        <f aca="false">B70+0.1</f>
        <v>6.69999999999999</v>
      </c>
      <c r="C71" s="2"/>
      <c r="D71" s="12" t="n">
        <f aca="false">x*(x^2-75)/12</f>
        <v>-16.8114166666667</v>
      </c>
      <c r="E71" s="11" t="n">
        <f aca="false">-(x^3-30*x^2+225*x-250)/12</f>
        <v>-17.63025</v>
      </c>
      <c r="G71" s="12" t="n">
        <f aca="false">-71*x*(x^2-36)/660</f>
        <v>-6.40753484848476</v>
      </c>
      <c r="H71" s="11" t="n">
        <f aca="false">71*(x^3-30*x^2+204*x-40)/2640</f>
        <v>7.55351250000001</v>
      </c>
      <c r="J71" s="12" t="n">
        <f aca="false">-71*x*(x^2-96)/2640</f>
        <v>9.20947992424243</v>
      </c>
      <c r="K71" s="11" t="n">
        <f aca="false">71*(x^3-30*x^2+264*x-640)/660</f>
        <v>8.91405000000001</v>
      </c>
      <c r="N71" s="10" t="n">
        <f aca="false">N70+0.1</f>
        <v>6.69999999999999</v>
      </c>
      <c r="O71" s="2"/>
      <c r="P71" s="2"/>
      <c r="Q71" s="2" t="n">
        <f aca="false">yt12+yt22+yt31</f>
        <v>-0.867257575757582</v>
      </c>
      <c r="R71" s="11"/>
    </row>
    <row r="72" customFormat="false" ht="12.75" hidden="false" customHeight="false" outlineLevel="0" collapsed="false">
      <c r="B72" s="10" t="n">
        <f aca="false">B71+0.1</f>
        <v>6.79999999999999</v>
      </c>
      <c r="C72" s="2"/>
      <c r="D72" s="12" t="n">
        <f aca="false">x*(x^2-75)/12</f>
        <v>-16.2973333333334</v>
      </c>
      <c r="E72" s="11" t="n">
        <f aca="false">-(x^3-30*x^2+225*x-250)/12</f>
        <v>-17.2693333333334</v>
      </c>
      <c r="G72" s="12" t="n">
        <f aca="false">-71*x*(x^2-36)/660</f>
        <v>-7.49071515151506</v>
      </c>
      <c r="H72" s="11" t="n">
        <f aca="false">71*(x^3-30*x^2+204*x-40)/2640</f>
        <v>7.38055757575759</v>
      </c>
      <c r="J72" s="12" t="n">
        <f aca="false">-71*x*(x^2-96)/2640</f>
        <v>9.1000484848485</v>
      </c>
      <c r="K72" s="11" t="n">
        <f aca="false">71*(x^3-30*x^2+264*x-640)/660</f>
        <v>8.86768484848485</v>
      </c>
      <c r="N72" s="10" t="n">
        <f aca="false">N71+0.1</f>
        <v>6.79999999999999</v>
      </c>
      <c r="O72" s="2"/>
      <c r="P72" s="2"/>
      <c r="Q72" s="2" t="n">
        <f aca="false">yt12+yt22+yt31</f>
        <v>-0.788727272727284</v>
      </c>
      <c r="R72" s="11"/>
    </row>
    <row r="73" customFormat="false" ht="12.75" hidden="false" customHeight="false" outlineLevel="0" collapsed="false">
      <c r="B73" s="10" t="n">
        <f aca="false">B72+0.1</f>
        <v>6.89999999999999</v>
      </c>
      <c r="C73" s="2"/>
      <c r="D73" s="12" t="n">
        <f aca="false">x*(x^2-75)/12</f>
        <v>-15.74925</v>
      </c>
      <c r="E73" s="11" t="n">
        <f aca="false">-(x^3-30*x^2+225*x-250)/12</f>
        <v>-16.8924166666667</v>
      </c>
      <c r="G73" s="12" t="n">
        <f aca="false">-71*x*(x^2-36)/660</f>
        <v>-8.61778636363627</v>
      </c>
      <c r="H73" s="11" t="n">
        <f aca="false">71*(x^3-30*x^2+204*x-40)/2640</f>
        <v>7.20243901515153</v>
      </c>
      <c r="J73" s="12" t="n">
        <f aca="false">-71*x*(x^2-96)/2640</f>
        <v>8.97964431818183</v>
      </c>
      <c r="K73" s="11" t="n">
        <f aca="false">71*(x^3-30*x^2+264*x-640)/660</f>
        <v>8.80066515151512</v>
      </c>
      <c r="N73" s="10" t="n">
        <f aca="false">N72+0.1</f>
        <v>6.89999999999999</v>
      </c>
      <c r="O73" s="2"/>
      <c r="P73" s="2"/>
      <c r="Q73" s="2" t="n">
        <f aca="false">yt12+yt22+yt31</f>
        <v>-0.710333333333336</v>
      </c>
      <c r="R73" s="11"/>
    </row>
    <row r="74" customFormat="false" ht="12.75" hidden="false" customHeight="false" outlineLevel="0" collapsed="false">
      <c r="B74" s="10" t="n">
        <f aca="false">B73+0.1</f>
        <v>6.99999999999999</v>
      </c>
      <c r="C74" s="2"/>
      <c r="D74" s="12" t="n">
        <f aca="false">x*(x^2-75)/12</f>
        <v>-15.1666666666667</v>
      </c>
      <c r="E74" s="11" t="n">
        <f aca="false">-(x^3-30*x^2+225*x-250)/12</f>
        <v>-16.5</v>
      </c>
      <c r="G74" s="12" t="n">
        <f aca="false">-71*x*(x^2-36)/660</f>
        <v>-9.78939393939384</v>
      </c>
      <c r="H74" s="11" t="n">
        <f aca="false">71*(x^3-30*x^2+204*x-40)/2640</f>
        <v>7.01931818181819</v>
      </c>
      <c r="J74" s="12" t="n">
        <f aca="false">-71*x*(x^2-96)/2640</f>
        <v>8.84810606060607</v>
      </c>
      <c r="K74" s="11" t="n">
        <f aca="false">71*(x^3-30*x^2+264*x-640)/660</f>
        <v>8.71363636363636</v>
      </c>
      <c r="N74" s="10" t="n">
        <f aca="false">N73+0.1</f>
        <v>6.99999999999999</v>
      </c>
      <c r="O74" s="2"/>
      <c r="P74" s="2"/>
      <c r="Q74" s="2" t="n">
        <f aca="false">yt12+yt22+yt31</f>
        <v>-0.632575757575753</v>
      </c>
      <c r="R74" s="11"/>
    </row>
    <row r="75" customFormat="false" ht="12.75" hidden="false" customHeight="false" outlineLevel="0" collapsed="false">
      <c r="B75" s="10" t="n">
        <f aca="false">B74+0.1</f>
        <v>7.09999999999999</v>
      </c>
      <c r="C75" s="2"/>
      <c r="D75" s="12" t="n">
        <f aca="false">x*(x^2-75)/12</f>
        <v>-14.5490833333334</v>
      </c>
      <c r="E75" s="11" t="n">
        <f aca="false">-(x^3-30*x^2+225*x-250)/12</f>
        <v>-16.0925833333334</v>
      </c>
      <c r="G75" s="12" t="n">
        <f aca="false">-71*x*(x^2-36)/660</f>
        <v>-11.0061833333332</v>
      </c>
      <c r="H75" s="11" t="n">
        <f aca="false">71*(x^3-30*x^2+204*x-40)/2640</f>
        <v>6.83135643939396</v>
      </c>
      <c r="J75" s="12" t="n">
        <f aca="false">-71*x*(x^2-96)/2640</f>
        <v>8.70527234848486</v>
      </c>
      <c r="K75" s="11" t="n">
        <f aca="false">71*(x^3-30*x^2+264*x-640)/660</f>
        <v>8.60724393939396</v>
      </c>
      <c r="N75" s="10" t="n">
        <f aca="false">N74+0.1</f>
        <v>7.09999999999999</v>
      </c>
      <c r="O75" s="2"/>
      <c r="P75" s="2"/>
      <c r="Q75" s="2" t="n">
        <f aca="false">yt12+yt22+yt31</f>
        <v>-0.555954545454561</v>
      </c>
      <c r="R75" s="11"/>
    </row>
    <row r="76" customFormat="false" ht="12.75" hidden="false" customHeight="false" outlineLevel="0" collapsed="false">
      <c r="B76" s="10" t="n">
        <f aca="false">B75+0.1</f>
        <v>7.19999999999999</v>
      </c>
      <c r="C76" s="2"/>
      <c r="D76" s="12" t="n">
        <f aca="false">x*(x^2-75)/12</f>
        <v>-13.8960000000001</v>
      </c>
      <c r="E76" s="11" t="n">
        <f aca="false">-(x^3-30*x^2+225*x-250)/12</f>
        <v>-15.6706666666667</v>
      </c>
      <c r="G76" s="12" t="n">
        <f aca="false">-71*x*(x^2-36)/660</f>
        <v>-12.2687999999999</v>
      </c>
      <c r="H76" s="11" t="n">
        <f aca="false">71*(x^3-30*x^2+204*x-40)/2640</f>
        <v>6.63871515151517</v>
      </c>
      <c r="J76" s="12" t="n">
        <f aca="false">-71*x*(x^2-96)/2640</f>
        <v>8.55098181818183</v>
      </c>
      <c r="K76" s="11" t="n">
        <f aca="false">71*(x^3-30*x^2+264*x-640)/660</f>
        <v>8.48213333333335</v>
      </c>
      <c r="N76" s="10" t="n">
        <f aca="false">N75+0.1</f>
        <v>7.19999999999999</v>
      </c>
      <c r="O76" s="2"/>
      <c r="P76" s="2"/>
      <c r="Q76" s="2" t="n">
        <f aca="false">yt12+yt22+yt31</f>
        <v>-0.480969696969718</v>
      </c>
      <c r="R76" s="11"/>
    </row>
    <row r="77" customFormat="false" ht="12.75" hidden="false" customHeight="false" outlineLevel="0" collapsed="false">
      <c r="B77" s="10" t="n">
        <f aca="false">B76+0.1</f>
        <v>7.29999999999999</v>
      </c>
      <c r="C77" s="2"/>
      <c r="D77" s="12" t="n">
        <f aca="false">x*(x^2-75)/12</f>
        <v>-13.2069166666667</v>
      </c>
      <c r="E77" s="11" t="n">
        <f aca="false">-(x^3-30*x^2+225*x-250)/12</f>
        <v>-15.23475</v>
      </c>
      <c r="G77" s="12" t="n">
        <f aca="false">-71*x*(x^2-36)/660</f>
        <v>-13.5778893939393</v>
      </c>
      <c r="H77" s="11" t="n">
        <f aca="false">71*(x^3-30*x^2+204*x-40)/2640</f>
        <v>6.4415556818182</v>
      </c>
      <c r="J77" s="12" t="n">
        <f aca="false">-71*x*(x^2-96)/2640</f>
        <v>8.38507310606062</v>
      </c>
      <c r="K77" s="11" t="n">
        <f aca="false">71*(x^3-30*x^2+264*x-640)/660</f>
        <v>8.33895000000001</v>
      </c>
      <c r="N77" s="10" t="n">
        <f aca="false">N76+0.1</f>
        <v>7.29999999999999</v>
      </c>
      <c r="O77" s="2"/>
      <c r="P77" s="2"/>
      <c r="Q77" s="2" t="n">
        <f aca="false">yt12+yt22+yt31</f>
        <v>-0.408121212121213</v>
      </c>
      <c r="R77" s="11"/>
    </row>
    <row r="78" customFormat="false" ht="12.75" hidden="false" customHeight="false" outlineLevel="0" collapsed="false">
      <c r="B78" s="10" t="n">
        <f aca="false">B77+0.1</f>
        <v>7.39999999999999</v>
      </c>
      <c r="C78" s="2"/>
      <c r="D78" s="12" t="n">
        <f aca="false">x*(x^2-75)/12</f>
        <v>-12.4813333333334</v>
      </c>
      <c r="E78" s="11" t="n">
        <f aca="false">-(x^3-30*x^2+225*x-250)/12</f>
        <v>-14.7853333333334</v>
      </c>
      <c r="G78" s="12" t="n">
        <f aca="false">-71*x*(x^2-36)/660</f>
        <v>-14.9340969696968</v>
      </c>
      <c r="H78" s="11" t="n">
        <f aca="false">71*(x^3-30*x^2+204*x-40)/2640</f>
        <v>6.24003939393942</v>
      </c>
      <c r="J78" s="12" t="n">
        <f aca="false">-71*x*(x^2-96)/2640</f>
        <v>8.20738484848487</v>
      </c>
      <c r="K78" s="11" t="n">
        <f aca="false">71*(x^3-30*x^2+264*x-640)/660</f>
        <v>8.17833939393941</v>
      </c>
      <c r="N78" s="10" t="n">
        <f aca="false">N77+0.1</f>
        <v>7.39999999999999</v>
      </c>
      <c r="O78" s="2"/>
      <c r="P78" s="2"/>
      <c r="Q78" s="2" t="n">
        <f aca="false">yt12+yt22+yt31</f>
        <v>-0.337909090909108</v>
      </c>
      <c r="R78" s="11"/>
    </row>
    <row r="79" customFormat="false" ht="12.75" hidden="false" customHeight="false" outlineLevel="0" collapsed="false">
      <c r="B79" s="10" t="n">
        <f aca="false">B78+0.1</f>
        <v>7.49999999999999</v>
      </c>
      <c r="C79" s="2"/>
      <c r="D79" s="12" t="n">
        <f aca="false">x*(x^2-75)/12</f>
        <v>-11.7187500000001</v>
      </c>
      <c r="E79" s="11" t="n">
        <f aca="false">-(x^3-30*x^2+225*x-250)/12</f>
        <v>-14.3229166666667</v>
      </c>
      <c r="G79" s="12" t="n">
        <f aca="false">-71*x*(x^2-36)/660</f>
        <v>-16.338068181818</v>
      </c>
      <c r="H79" s="11" t="n">
        <f aca="false">71*(x^3-30*x^2+204*x-40)/2640</f>
        <v>6.03432765151518</v>
      </c>
      <c r="J79" s="12" t="n">
        <f aca="false">-71*x*(x^2-96)/2640</f>
        <v>8.0177556818182</v>
      </c>
      <c r="K79" s="11" t="n">
        <f aca="false">71*(x^3-30*x^2+264*x-640)/660</f>
        <v>8.00094696969702</v>
      </c>
      <c r="N79" s="10" t="n">
        <f aca="false">N78+0.1</f>
        <v>7.49999999999999</v>
      </c>
      <c r="O79" s="2"/>
      <c r="P79" s="2"/>
      <c r="Q79" s="2" t="n">
        <f aca="false">yt12+yt22+yt31</f>
        <v>-0.270833333333345</v>
      </c>
      <c r="R79" s="11"/>
    </row>
    <row r="80" customFormat="false" ht="12.75" hidden="false" customHeight="false" outlineLevel="0" collapsed="false">
      <c r="B80" s="10" t="n">
        <f aca="false">B79+0.1</f>
        <v>7.59999999999999</v>
      </c>
      <c r="C80" s="2"/>
      <c r="D80" s="12" t="n">
        <f aca="false">x*(x^2-75)/12</f>
        <v>-10.9186666666668</v>
      </c>
      <c r="E80" s="11" t="n">
        <f aca="false">-(x^3-30*x^2+225*x-250)/12</f>
        <v>-13.8480000000001</v>
      </c>
      <c r="G80" s="12" t="n">
        <f aca="false">-71*x*(x^2-36)/660</f>
        <v>-17.7904484848483</v>
      </c>
      <c r="H80" s="11" t="n">
        <f aca="false">71*(x^3-30*x^2+204*x-40)/2640</f>
        <v>5.82458181818184</v>
      </c>
      <c r="J80" s="12" t="n">
        <f aca="false">-71*x*(x^2-96)/2640</f>
        <v>7.81602424242426</v>
      </c>
      <c r="K80" s="11" t="n">
        <f aca="false">71*(x^3-30*x^2+264*x-640)/660</f>
        <v>7.80741818181821</v>
      </c>
      <c r="N80" s="10" t="n">
        <f aca="false">N79+0.1</f>
        <v>7.59999999999999</v>
      </c>
      <c r="O80" s="2"/>
      <c r="P80" s="2"/>
      <c r="Q80" s="2" t="n">
        <f aca="false">yt12+yt22+yt31</f>
        <v>-0.207393939393944</v>
      </c>
      <c r="R80" s="11"/>
    </row>
    <row r="81" customFormat="false" ht="12.75" hidden="false" customHeight="false" outlineLevel="0" collapsed="false">
      <c r="B81" s="10" t="n">
        <f aca="false">B80+0.1</f>
        <v>7.69999999999999</v>
      </c>
      <c r="C81" s="2"/>
      <c r="D81" s="12" t="n">
        <f aca="false">x*(x^2-75)/12</f>
        <v>-10.0805833333334</v>
      </c>
      <c r="E81" s="11" t="n">
        <f aca="false">-(x^3-30*x^2+225*x-250)/12</f>
        <v>-13.3610833333334</v>
      </c>
      <c r="G81" s="12" t="n">
        <f aca="false">-71*x*(x^2-36)/660</f>
        <v>-19.2918833333332</v>
      </c>
      <c r="H81" s="11" t="n">
        <f aca="false">71*(x^3-30*x^2+204*x-40)/2640</f>
        <v>5.61096325757578</v>
      </c>
      <c r="J81" s="12" t="n">
        <f aca="false">-71*x*(x^2-96)/2640</f>
        <v>7.60202916666669</v>
      </c>
      <c r="K81" s="11" t="n">
        <f aca="false">71*(x^3-30*x^2+264*x-640)/660</f>
        <v>7.59839848484851</v>
      </c>
      <c r="N81" s="10" t="n">
        <f aca="false">N80+0.1</f>
        <v>7.69999999999999</v>
      </c>
      <c r="O81" s="2"/>
      <c r="P81" s="2"/>
      <c r="Q81" s="2" t="n">
        <f aca="false">yt12+yt22+yt31</f>
        <v>-0.148090909090923</v>
      </c>
      <c r="R81" s="11"/>
    </row>
    <row r="82" customFormat="false" ht="12.75" hidden="false" customHeight="false" outlineLevel="0" collapsed="false">
      <c r="B82" s="10" t="n">
        <f aca="false">B81+0.1</f>
        <v>7.79999999999999</v>
      </c>
      <c r="C82" s="2"/>
      <c r="D82" s="12" t="n">
        <f aca="false">x*(x^2-75)/12</f>
        <v>-9.2040000000001</v>
      </c>
      <c r="E82" s="11" t="n">
        <f aca="false">-(x^3-30*x^2+225*x-250)/12</f>
        <v>-12.8626666666667</v>
      </c>
      <c r="G82" s="12" t="n">
        <f aca="false">-71*x*(x^2-36)/660</f>
        <v>-20.843018181818</v>
      </c>
      <c r="H82" s="11" t="n">
        <f aca="false">71*(x^3-30*x^2+204*x-40)/2640</f>
        <v>5.39363333333336</v>
      </c>
      <c r="J82" s="12" t="n">
        <f aca="false">-71*x*(x^2-96)/2640</f>
        <v>7.37560909090912</v>
      </c>
      <c r="K82" s="11" t="n">
        <f aca="false">71*(x^3-30*x^2+264*x-640)/660</f>
        <v>7.37453333333337</v>
      </c>
      <c r="N82" s="10" t="n">
        <f aca="false">N81+0.1</f>
        <v>7.79999999999999</v>
      </c>
      <c r="O82" s="2"/>
      <c r="P82" s="2"/>
      <c r="Q82" s="2" t="n">
        <f aca="false">yt12+yt22+yt31</f>
        <v>-0.0934242424242395</v>
      </c>
      <c r="R82" s="11"/>
    </row>
    <row r="83" customFormat="false" ht="12.75" hidden="false" customHeight="false" outlineLevel="0" collapsed="false">
      <c r="B83" s="10" t="n">
        <f aca="false">B82+0.1</f>
        <v>7.89999999999999</v>
      </c>
      <c r="C83" s="2"/>
      <c r="D83" s="12" t="n">
        <f aca="false">x*(x^2-75)/12</f>
        <v>-8.28841666666678</v>
      </c>
      <c r="E83" s="11" t="n">
        <f aca="false">-(x^3-30*x^2+225*x-250)/12</f>
        <v>-12.3532500000001</v>
      </c>
      <c r="G83" s="12" t="n">
        <f aca="false">-71*x*(x^2-36)/660</f>
        <v>-22.4444984848483</v>
      </c>
      <c r="H83" s="11" t="n">
        <f aca="false">71*(x^3-30*x^2+204*x-40)/2640</f>
        <v>5.17275340909094</v>
      </c>
      <c r="J83" s="12" t="n">
        <f aca="false">-71*x*(x^2-96)/2640</f>
        <v>7.13660265151518</v>
      </c>
      <c r="K83" s="11" t="n">
        <f aca="false">71*(x^3-30*x^2+264*x-640)/660</f>
        <v>7.1364681818182</v>
      </c>
      <c r="N83" s="10" t="n">
        <f aca="false">N82+0.1</f>
        <v>7.89999999999999</v>
      </c>
      <c r="O83" s="2"/>
      <c r="P83" s="2"/>
      <c r="Q83" s="2" t="n">
        <f aca="false">yt12+yt22+yt31</f>
        <v>-0.0438939393939402</v>
      </c>
      <c r="R83" s="11"/>
    </row>
    <row r="84" customFormat="false" ht="12.75" hidden="false" customHeight="false" outlineLevel="0" collapsed="false">
      <c r="B84" s="10" t="n">
        <f aca="false">B83+0.1</f>
        <v>7.99999999999999</v>
      </c>
      <c r="C84" s="2"/>
      <c r="D84" s="12" t="n">
        <f aca="false">x*(x^2-75)/12</f>
        <v>-7.33333333333345</v>
      </c>
      <c r="E84" s="11" t="n">
        <f aca="false">-(x^3-30*x^2+225*x-250)/12</f>
        <v>-11.8333333333334</v>
      </c>
      <c r="G84" s="12" t="n">
        <f aca="false">-71*x*(x^2-36)/660</f>
        <v>-24.0969696969695</v>
      </c>
      <c r="H84" s="11" t="n">
        <f aca="false">71*(x^3-30*x^2+204*x-40)/2640</f>
        <v>4.94848484848488</v>
      </c>
      <c r="J84" s="12" t="n">
        <f aca="false">-71*x*(x^2-96)/2640</f>
        <v>6.88484848484852</v>
      </c>
      <c r="K84" s="11" t="n">
        <f aca="false">71*(x^3-30*x^2+264*x-640)/660</f>
        <v>6.88484848484853</v>
      </c>
      <c r="N84" s="10" t="n">
        <f aca="false">N83+0.1</f>
        <v>7.99999999999999</v>
      </c>
      <c r="O84" s="2"/>
      <c r="P84" s="2"/>
      <c r="Q84" s="2" t="n">
        <f aca="false">yt12+yt22+yt31</f>
        <v>0</v>
      </c>
      <c r="R84" s="11" t="n">
        <f aca="false">yt12+yt22+yt32</f>
        <v>0</v>
      </c>
    </row>
    <row r="85" customFormat="false" ht="12.75" hidden="false" customHeight="false" outlineLevel="0" collapsed="false">
      <c r="B85" s="10" t="n">
        <f aca="false">B84+0.1</f>
        <v>8.09999999999999</v>
      </c>
      <c r="C85" s="2"/>
      <c r="D85" s="12" t="n">
        <f aca="false">x*(x^2-75)/12</f>
        <v>-6.33825000000013</v>
      </c>
      <c r="E85" s="11" t="n">
        <f aca="false">-(x^3-30*x^2+225*x-250)/12</f>
        <v>-11.3034166666667</v>
      </c>
      <c r="G85" s="12" t="n">
        <f aca="false">-71*x*(x^2-36)/660</f>
        <v>-25.801077272727</v>
      </c>
      <c r="H85" s="11" t="n">
        <f aca="false">71*(x^3-30*x^2+204*x-40)/2640</f>
        <v>4.72098901515155</v>
      </c>
      <c r="J85" s="12" t="n">
        <f aca="false">-71*x*(x^2-96)/2640</f>
        <v>6.62018522727276</v>
      </c>
      <c r="K85" s="11" t="n">
        <f aca="false">71*(x^3-30*x^2+264*x-640)/660</f>
        <v>6.62031969696974</v>
      </c>
      <c r="N85" s="10" t="n">
        <f aca="false">N84+0.1</f>
        <v>8.09999999999999</v>
      </c>
      <c r="O85" s="2"/>
      <c r="P85" s="2"/>
      <c r="Q85" s="2"/>
      <c r="R85" s="11" t="n">
        <f aca="false">yt12+yt22+yt32</f>
        <v>0.0378920454545417</v>
      </c>
    </row>
    <row r="86" customFormat="false" ht="12.75" hidden="false" customHeight="false" outlineLevel="0" collapsed="false">
      <c r="B86" s="10" t="n">
        <f aca="false">B85+0.1</f>
        <v>8.19999999999999</v>
      </c>
      <c r="C86" s="2"/>
      <c r="D86" s="12" t="n">
        <f aca="false">x*(x^2-75)/12</f>
        <v>-5.30266666666681</v>
      </c>
      <c r="E86" s="11" t="n">
        <f aca="false">-(x^3-30*x^2+225*x-250)/12</f>
        <v>-10.7640000000001</v>
      </c>
      <c r="G86" s="12" t="n">
        <f aca="false">-71*x*(x^2-36)/660</f>
        <v>-27.5574666666664</v>
      </c>
      <c r="H86" s="11" t="n">
        <f aca="false">71*(x^3-30*x^2+204*x-40)/2640</f>
        <v>4.4904272727273</v>
      </c>
      <c r="J86" s="12" t="n">
        <f aca="false">-71*x*(x^2-96)/2640</f>
        <v>6.34245151515155</v>
      </c>
      <c r="K86" s="11" t="n">
        <f aca="false">71*(x^3-30*x^2+264*x-640)/660</f>
        <v>6.34352727272731</v>
      </c>
      <c r="N86" s="10" t="n">
        <f aca="false">N85+0.1</f>
        <v>8.19999999999999</v>
      </c>
      <c r="O86" s="2"/>
      <c r="P86" s="2"/>
      <c r="Q86" s="2"/>
      <c r="R86" s="11" t="n">
        <f aca="false">yt12+yt22+yt32</f>
        <v>0.0699545454545367</v>
      </c>
    </row>
    <row r="87" customFormat="false" ht="12.75" hidden="false" customHeight="false" outlineLevel="0" collapsed="false">
      <c r="B87" s="10" t="n">
        <f aca="false">B86+0.1</f>
        <v>8.29999999999999</v>
      </c>
      <c r="C87" s="2"/>
      <c r="D87" s="12" t="n">
        <f aca="false">x*(x^2-75)/12</f>
        <v>-4.22608333333348</v>
      </c>
      <c r="E87" s="11" t="n">
        <f aca="false">-(x^3-30*x^2+225*x-250)/12</f>
        <v>-10.2155833333334</v>
      </c>
      <c r="G87" s="12" t="n">
        <f aca="false">-71*x*(x^2-36)/660</f>
        <v>-29.3667833333331</v>
      </c>
      <c r="H87" s="11" t="n">
        <f aca="false">71*(x^3-30*x^2+204*x-40)/2640</f>
        <v>4.25696098484852</v>
      </c>
      <c r="J87" s="12" t="n">
        <f aca="false">-71*x*(x^2-96)/2640</f>
        <v>6.05148598484853</v>
      </c>
      <c r="K87" s="11" t="n">
        <f aca="false">71*(x^3-30*x^2+264*x-640)/660</f>
        <v>6.05511666666674</v>
      </c>
      <c r="N87" s="10" t="n">
        <f aca="false">N86+0.1</f>
        <v>8.29999999999999</v>
      </c>
      <c r="O87" s="2"/>
      <c r="P87" s="2"/>
      <c r="Q87" s="2"/>
      <c r="R87" s="11" t="n">
        <f aca="false">yt12+yt22+yt32</f>
        <v>0.096494318181839</v>
      </c>
    </row>
    <row r="88" customFormat="false" ht="12.75" hidden="false" customHeight="false" outlineLevel="0" collapsed="false">
      <c r="B88" s="10" t="n">
        <f aca="false">B87+0.1</f>
        <v>8.39999999999999</v>
      </c>
      <c r="C88" s="2"/>
      <c r="D88" s="12" t="n">
        <f aca="false">x*(x^2-75)/12</f>
        <v>-3.10800000000016</v>
      </c>
      <c r="E88" s="11" t="n">
        <f aca="false">-(x^3-30*x^2+225*x-250)/12</f>
        <v>-9.65866666666674</v>
      </c>
      <c r="G88" s="12" t="n">
        <f aca="false">-71*x*(x^2-36)/660</f>
        <v>-31.2296727272725</v>
      </c>
      <c r="H88" s="11" t="n">
        <f aca="false">71*(x^3-30*x^2+204*x-40)/2640</f>
        <v>4.02075151515155</v>
      </c>
      <c r="J88" s="12" t="n">
        <f aca="false">-71*x*(x^2-96)/2640</f>
        <v>5.74712727272732</v>
      </c>
      <c r="K88" s="11" t="n">
        <f aca="false">71*(x^3-30*x^2+264*x-640)/660</f>
        <v>5.75573333333337</v>
      </c>
      <c r="N88" s="10" t="n">
        <f aca="false">N87+0.1</f>
        <v>8.39999999999999</v>
      </c>
      <c r="O88" s="2"/>
      <c r="P88" s="2"/>
      <c r="Q88" s="2"/>
      <c r="R88" s="11" t="n">
        <f aca="false">yt12+yt22+yt32</f>
        <v>0.11781818181818</v>
      </c>
    </row>
    <row r="89" customFormat="false" ht="12.75" hidden="false" customHeight="false" outlineLevel="0" collapsed="false">
      <c r="B89" s="10" t="n">
        <f aca="false">B88+0.1</f>
        <v>8.49999999999999</v>
      </c>
      <c r="C89" s="2"/>
      <c r="D89" s="12" t="n">
        <f aca="false">x*(x^2-75)/12</f>
        <v>-1.94791666666683</v>
      </c>
      <c r="E89" s="11" t="n">
        <f aca="false">-(x^3-30*x^2+225*x-250)/12</f>
        <v>-9.09375000000008</v>
      </c>
      <c r="G89" s="12" t="n">
        <f aca="false">-71*x*(x^2-36)/660</f>
        <v>-33.14678030303</v>
      </c>
      <c r="H89" s="11" t="n">
        <f aca="false">71*(x^3-30*x^2+204*x-40)/2640</f>
        <v>3.78196022727276</v>
      </c>
      <c r="J89" s="12" t="n">
        <f aca="false">-71*x*(x^2-96)/2640</f>
        <v>5.42921401515156</v>
      </c>
      <c r="K89" s="11" t="n">
        <f aca="false">71*(x^3-30*x^2+264*x-640)/660</f>
        <v>5.44602272727278</v>
      </c>
      <c r="N89" s="10" t="n">
        <f aca="false">N88+0.1</f>
        <v>8.49999999999999</v>
      </c>
      <c r="O89" s="2"/>
      <c r="P89" s="2"/>
      <c r="Q89" s="2"/>
      <c r="R89" s="11" t="n">
        <f aca="false">yt12+yt22+yt32</f>
        <v>0.134232954545458</v>
      </c>
    </row>
    <row r="90" customFormat="false" ht="12.75" hidden="false" customHeight="false" outlineLevel="0" collapsed="false">
      <c r="B90" s="10" t="n">
        <f aca="false">B89+0.1</f>
        <v>8.59999999999999</v>
      </c>
      <c r="C90" s="2"/>
      <c r="D90" s="12" t="n">
        <f aca="false">x*(x^2-75)/12</f>
        <v>-0.74533333333351</v>
      </c>
      <c r="E90" s="11" t="n">
        <f aca="false">-(x^3-30*x^2+225*x-250)/12</f>
        <v>-8.52133333333344</v>
      </c>
      <c r="G90" s="12" t="n">
        <f aca="false">-71*x*(x^2-36)/660</f>
        <v>-35.1187515151512</v>
      </c>
      <c r="H90" s="11" t="n">
        <f aca="false">71*(x^3-30*x^2+204*x-40)/2640</f>
        <v>3.54074848484853</v>
      </c>
      <c r="J90" s="12" t="n">
        <f aca="false">-71*x*(x^2-96)/2640</f>
        <v>5.0975848484849</v>
      </c>
      <c r="K90" s="11" t="n">
        <f aca="false">71*(x^3-30*x^2+264*x-640)/660</f>
        <v>5.12663030303035</v>
      </c>
      <c r="N90" s="10" t="n">
        <f aca="false">N89+0.1</f>
        <v>8.59999999999999</v>
      </c>
      <c r="O90" s="2"/>
      <c r="P90" s="2"/>
      <c r="Q90" s="2"/>
      <c r="R90" s="11" t="n">
        <f aca="false">yt12+yt22+yt32</f>
        <v>0.146045454545437</v>
      </c>
    </row>
    <row r="91" customFormat="false" ht="12.75" hidden="false" customHeight="false" outlineLevel="0" collapsed="false">
      <c r="B91" s="10" t="n">
        <f aca="false">B90+0.1</f>
        <v>8.69999999999999</v>
      </c>
      <c r="C91" s="2"/>
      <c r="D91" s="12" t="n">
        <f aca="false">x*(x^2-75)/12</f>
        <v>0.500249999999812</v>
      </c>
      <c r="E91" s="11" t="n">
        <f aca="false">-(x^3-30*x^2+225*x-250)/12</f>
        <v>-7.94191666666675</v>
      </c>
      <c r="G91" s="12" t="n">
        <f aca="false">-71*x*(x^2-36)/660</f>
        <v>-37.1462318181815</v>
      </c>
      <c r="H91" s="11" t="n">
        <f aca="false">71*(x^3-30*x^2+204*x-40)/2640</f>
        <v>3.29727765151519</v>
      </c>
      <c r="J91" s="12" t="n">
        <f aca="false">-71*x*(x^2-96)/2640</f>
        <v>4.75207840909096</v>
      </c>
      <c r="K91" s="11" t="n">
        <f aca="false">71*(x^3-30*x^2+264*x-640)/660</f>
        <v>4.79820151515157</v>
      </c>
      <c r="N91" s="10" t="n">
        <f aca="false">N90+0.1</f>
        <v>8.69999999999999</v>
      </c>
      <c r="O91" s="2"/>
      <c r="P91" s="2"/>
      <c r="Q91" s="2"/>
      <c r="R91" s="11" t="n">
        <f aca="false">yt12+yt22+yt32</f>
        <v>0.153562500000009</v>
      </c>
    </row>
    <row r="92" customFormat="false" ht="12.75" hidden="false" customHeight="false" outlineLevel="0" collapsed="false">
      <c r="B92" s="10" t="n">
        <f aca="false">B91+0.1</f>
        <v>8.79999999999999</v>
      </c>
      <c r="C92" s="2"/>
      <c r="D92" s="12" t="n">
        <f aca="false">x*(x^2-75)/12</f>
        <v>1.78933333333313</v>
      </c>
      <c r="E92" s="11" t="n">
        <f aca="false">-(x^3-30*x^2+225*x-250)/12</f>
        <v>-7.35600000000013</v>
      </c>
      <c r="G92" s="12" t="n">
        <f aca="false">-71*x*(x^2-36)/660</f>
        <v>-39.2298666666663</v>
      </c>
      <c r="H92" s="11" t="n">
        <f aca="false">71*(x^3-30*x^2+204*x-40)/2640</f>
        <v>3.05170909090914</v>
      </c>
      <c r="J92" s="12" t="n">
        <f aca="false">-71*x*(x^2-96)/2640</f>
        <v>4.39253333333339</v>
      </c>
      <c r="K92" s="11" t="n">
        <f aca="false">71*(x^3-30*x^2+264*x-640)/660</f>
        <v>4.46138181818194</v>
      </c>
      <c r="N92" s="10" t="n">
        <f aca="false">N91+0.1</f>
        <v>8.79999999999999</v>
      </c>
      <c r="O92" s="2"/>
      <c r="P92" s="2"/>
      <c r="Q92" s="2"/>
      <c r="R92" s="11" t="n">
        <f aca="false">yt12+yt22+yt32</f>
        <v>0.157090909090951</v>
      </c>
    </row>
    <row r="93" customFormat="false" ht="12.75" hidden="false" customHeight="false" outlineLevel="0" collapsed="false">
      <c r="B93" s="10" t="n">
        <f aca="false">B92+0.1</f>
        <v>8.89999999999998</v>
      </c>
      <c r="C93" s="2"/>
      <c r="D93" s="12" t="n">
        <f aca="false">x*(x^2-75)/12</f>
        <v>3.12241666666646</v>
      </c>
      <c r="E93" s="11" t="n">
        <f aca="false">-(x^3-30*x^2+225*x-250)/12</f>
        <v>-6.76408333333346</v>
      </c>
      <c r="G93" s="12" t="n">
        <f aca="false">-71*x*(x^2-36)/660</f>
        <v>-41.3703015151512</v>
      </c>
      <c r="H93" s="11" t="n">
        <f aca="false">71*(x^3-30*x^2+204*x-40)/2640</f>
        <v>2.80420416666671</v>
      </c>
      <c r="J93" s="12" t="n">
        <f aca="false">-71*x*(x^2-96)/2640</f>
        <v>4.01878825757582</v>
      </c>
      <c r="K93" s="11" t="n">
        <f aca="false">71*(x^3-30*x^2+264*x-640)/660</f>
        <v>4.11681666666674</v>
      </c>
      <c r="N93" s="10" t="n">
        <f aca="false">N92+0.1</f>
        <v>8.89999999999998</v>
      </c>
      <c r="O93" s="2"/>
      <c r="P93" s="2"/>
      <c r="Q93" s="2"/>
      <c r="R93" s="11" t="n">
        <f aca="false">yt12+yt22+yt32</f>
        <v>0.156937499999994</v>
      </c>
    </row>
    <row r="94" customFormat="false" ht="12.75" hidden="false" customHeight="false" outlineLevel="0" collapsed="false">
      <c r="B94" s="10" t="n">
        <f aca="false">B93+0.1</f>
        <v>8.99999999999998</v>
      </c>
      <c r="C94" s="2"/>
      <c r="D94" s="12" t="n">
        <f aca="false">x*(x^2-75)/12</f>
        <v>4.49999999999978</v>
      </c>
      <c r="E94" s="11" t="n">
        <f aca="false">-(x^3-30*x^2+225*x-250)/12</f>
        <v>-6.16666666666676</v>
      </c>
      <c r="G94" s="12" t="n">
        <f aca="false">-71*x*(x^2-36)/660</f>
        <v>-43.5681818181815</v>
      </c>
      <c r="H94" s="11" t="n">
        <f aca="false">71*(x^3-30*x^2+204*x-40)/2640</f>
        <v>2.55492424242429</v>
      </c>
      <c r="J94" s="12" t="n">
        <f aca="false">-71*x*(x^2-96)/2640</f>
        <v>3.63068181818188</v>
      </c>
      <c r="K94" s="11" t="n">
        <f aca="false">71*(x^3-30*x^2+264*x-640)/660</f>
        <v>3.76515151515159</v>
      </c>
      <c r="N94" s="10" t="n">
        <f aca="false">N93+0.1</f>
        <v>8.99999999999998</v>
      </c>
      <c r="O94" s="2"/>
      <c r="P94" s="2"/>
      <c r="Q94" s="2"/>
      <c r="R94" s="11" t="n">
        <f aca="false">yt12+yt22+yt32</f>
        <v>0.153409090909112</v>
      </c>
    </row>
    <row r="95" customFormat="false" ht="12.75" hidden="false" customHeight="false" outlineLevel="0" collapsed="false">
      <c r="B95" s="10" t="n">
        <f aca="false">B94+0.1</f>
        <v>9.09999999999998</v>
      </c>
      <c r="C95" s="2"/>
      <c r="D95" s="12" t="n">
        <f aca="false">x*(x^2-75)/12</f>
        <v>5.9225833333331</v>
      </c>
      <c r="E95" s="11" t="n">
        <f aca="false">-(x^3-30*x^2+225*x-250)/12</f>
        <v>-5.56425000000009</v>
      </c>
      <c r="G95" s="12" t="n">
        <f aca="false">-71*x*(x^2-36)/660</f>
        <v>-45.8241530303027</v>
      </c>
      <c r="H95" s="11" t="n">
        <f aca="false">71*(x^3-30*x^2+204*x-40)/2640</f>
        <v>2.30403068181822</v>
      </c>
      <c r="J95" s="12" t="n">
        <f aca="false">-71*x*(x^2-96)/2640</f>
        <v>3.22805265151522</v>
      </c>
      <c r="K95" s="11" t="n">
        <f aca="false">71*(x^3-30*x^2+264*x-640)/660</f>
        <v>3.40703181818185</v>
      </c>
      <c r="N95" s="10" t="n">
        <f aca="false">N94+0.1</f>
        <v>9.09999999999998</v>
      </c>
      <c r="O95" s="2"/>
      <c r="P95" s="2"/>
      <c r="Q95" s="2"/>
      <c r="R95" s="11" t="n">
        <f aca="false">yt12+yt22+yt32</f>
        <v>0.146812499999977</v>
      </c>
    </row>
    <row r="96" customFormat="false" ht="12.75" hidden="false" customHeight="false" outlineLevel="0" collapsed="false">
      <c r="B96" s="10" t="n">
        <f aca="false">B95+0.1</f>
        <v>9.19999999999998</v>
      </c>
      <c r="C96" s="2"/>
      <c r="D96" s="12" t="n">
        <f aca="false">x*(x^2-75)/12</f>
        <v>7.39066666666641</v>
      </c>
      <c r="E96" s="11" t="n">
        <f aca="false">-(x^3-30*x^2+225*x-250)/12</f>
        <v>-4.95733333333345</v>
      </c>
      <c r="G96" s="12" t="n">
        <f aca="false">-71*x*(x^2-36)/660</f>
        <v>-48.1388606060602</v>
      </c>
      <c r="H96" s="11" t="n">
        <f aca="false">71*(x^3-30*x^2+204*x-40)/2640</f>
        <v>2.05168484848489</v>
      </c>
      <c r="J96" s="12" t="n">
        <f aca="false">-71*x*(x^2-96)/2640</f>
        <v>2.81073939393947</v>
      </c>
      <c r="K96" s="11" t="n">
        <f aca="false">71*(x^3-30*x^2+264*x-640)/660</f>
        <v>3.04310303030311</v>
      </c>
      <c r="N96" s="10" t="n">
        <f aca="false">N95+0.1</f>
        <v>9.19999999999998</v>
      </c>
      <c r="O96" s="2"/>
      <c r="P96" s="2"/>
      <c r="Q96" s="2"/>
      <c r="R96" s="11" t="n">
        <f aca="false">yt12+yt22+yt32</f>
        <v>0.137454545454545</v>
      </c>
    </row>
    <row r="97" customFormat="false" ht="12.75" hidden="false" customHeight="false" outlineLevel="0" collapsed="false">
      <c r="B97" s="10" t="n">
        <f aca="false">B96+0.1</f>
        <v>9.29999999999998</v>
      </c>
      <c r="C97" s="2"/>
      <c r="D97" s="12" t="n">
        <f aca="false">x*(x^2-75)/12</f>
        <v>8.90474999999974</v>
      </c>
      <c r="E97" s="11" t="n">
        <f aca="false">-(x^3-30*x^2+225*x-250)/12</f>
        <v>-4.34641666666679</v>
      </c>
      <c r="G97" s="12" t="n">
        <f aca="false">-71*x*(x^2-36)/660</f>
        <v>-50.5129499999996</v>
      </c>
      <c r="H97" s="11" t="n">
        <f aca="false">71*(x^3-30*x^2+204*x-40)/2640</f>
        <v>1.79804810606065</v>
      </c>
      <c r="J97" s="12" t="n">
        <f aca="false">-71*x*(x^2-96)/2640</f>
        <v>2.37858068181826</v>
      </c>
      <c r="K97" s="11" t="n">
        <f aca="false">71*(x^3-30*x^2+264*x-640)/660</f>
        <v>2.67401060606065</v>
      </c>
      <c r="N97" s="10" t="n">
        <f aca="false">N96+0.1</f>
        <v>9.29999999999998</v>
      </c>
      <c r="O97" s="2"/>
      <c r="P97" s="2"/>
      <c r="Q97" s="2"/>
      <c r="R97" s="11" t="n">
        <f aca="false">yt12+yt22+yt32</f>
        <v>0.125642045454513</v>
      </c>
    </row>
    <row r="98" customFormat="false" ht="12.75" hidden="false" customHeight="false" outlineLevel="0" collapsed="false">
      <c r="B98" s="10" t="n">
        <f aca="false">B97+0.1</f>
        <v>9.39999999999998</v>
      </c>
      <c r="C98" s="2"/>
      <c r="D98" s="12" t="n">
        <f aca="false">x*(x^2-75)/12</f>
        <v>10.4653333333331</v>
      </c>
      <c r="E98" s="11" t="n">
        <f aca="false">-(x^3-30*x^2+225*x-250)/12</f>
        <v>-3.73200000000008</v>
      </c>
      <c r="G98" s="12" t="n">
        <f aca="false">-71*x*(x^2-36)/660</f>
        <v>-52.9470666666662</v>
      </c>
      <c r="H98" s="11" t="n">
        <f aca="false">71*(x^3-30*x^2+204*x-40)/2640</f>
        <v>1.54328181818186</v>
      </c>
      <c r="J98" s="12" t="n">
        <f aca="false">-71*x*(x^2-96)/2640</f>
        <v>1.93141515151523</v>
      </c>
      <c r="K98" s="11" t="n">
        <f aca="false">71*(x^3-30*x^2+264*x-640)/660</f>
        <v>2.30040000000005</v>
      </c>
      <c r="N98" s="10" t="n">
        <f aca="false">N97+0.1</f>
        <v>9.39999999999998</v>
      </c>
      <c r="O98" s="2"/>
      <c r="P98" s="2"/>
      <c r="Q98" s="2"/>
      <c r="R98" s="11" t="n">
        <f aca="false">yt12+yt22+yt32</f>
        <v>0.111681818181827</v>
      </c>
    </row>
    <row r="99" customFormat="false" ht="12.75" hidden="false" customHeight="false" outlineLevel="0" collapsed="false">
      <c r="B99" s="10" t="n">
        <f aca="false">B98+0.1</f>
        <v>9.49999999999998</v>
      </c>
      <c r="C99" s="2"/>
      <c r="D99" s="12" t="n">
        <f aca="false">x*(x^2-75)/12</f>
        <v>12.0729166666664</v>
      </c>
      <c r="E99" s="11" t="n">
        <f aca="false">-(x^3-30*x^2+225*x-250)/12</f>
        <v>-3.11458333333343</v>
      </c>
      <c r="G99" s="12" t="n">
        <f aca="false">-71*x*(x^2-36)/660</f>
        <v>-55.4418560606056</v>
      </c>
      <c r="H99" s="11" t="n">
        <f aca="false">71*(x^3-30*x^2+204*x-40)/2640</f>
        <v>1.28754734848489</v>
      </c>
      <c r="J99" s="12" t="n">
        <f aca="false">-71*x*(x^2-96)/2640</f>
        <v>1.46908143939402</v>
      </c>
      <c r="K99" s="11" t="n">
        <f aca="false">71*(x^3-30*x^2+264*x-640)/660</f>
        <v>1.92291666666674</v>
      </c>
      <c r="N99" s="10" t="n">
        <f aca="false">N98+0.1</f>
        <v>9.49999999999998</v>
      </c>
      <c r="O99" s="2"/>
      <c r="P99" s="2"/>
      <c r="Q99" s="2"/>
      <c r="R99" s="11" t="n">
        <f aca="false">yt12+yt22+yt32</f>
        <v>0.0958806818182032</v>
      </c>
    </row>
    <row r="100" customFormat="false" ht="12.75" hidden="false" customHeight="false" outlineLevel="0" collapsed="false">
      <c r="B100" s="10" t="n">
        <f aca="false">B99+0.1</f>
        <v>9.59999999999998</v>
      </c>
      <c r="C100" s="2"/>
      <c r="D100" s="12" t="n">
        <f aca="false">x*(x^2-75)/12</f>
        <v>13.7279999999997</v>
      </c>
      <c r="E100" s="11" t="n">
        <f aca="false">-(x^3-30*x^2+225*x-250)/12</f>
        <v>-2.49466666666675</v>
      </c>
      <c r="G100" s="12" t="n">
        <f aca="false">-71*x*(x^2-36)/660</f>
        <v>-57.9979636363632</v>
      </c>
      <c r="H100" s="11" t="n">
        <f aca="false">71*(x^3-30*x^2+204*x-40)/2640</f>
        <v>1.0310060606061</v>
      </c>
      <c r="J100" s="12" t="n">
        <f aca="false">-71*x*(x^2-96)/2640</f>
        <v>0.991418181818269</v>
      </c>
      <c r="K100" s="11" t="n">
        <f aca="false">71*(x^3-30*x^2+264*x-640)/660</f>
        <v>1.54220606060609</v>
      </c>
      <c r="N100" s="10" t="n">
        <f aca="false">N99+0.1</f>
        <v>9.59999999999998</v>
      </c>
      <c r="O100" s="2"/>
      <c r="P100" s="2"/>
      <c r="Q100" s="2"/>
      <c r="R100" s="11" t="n">
        <f aca="false">yt12+yt22+yt32</f>
        <v>0.0785454545454294</v>
      </c>
    </row>
    <row r="101" customFormat="false" ht="12.75" hidden="false" customHeight="false" outlineLevel="0" collapsed="false">
      <c r="B101" s="10" t="n">
        <f aca="false">B100+0.1</f>
        <v>9.69999999999998</v>
      </c>
      <c r="C101" s="2"/>
      <c r="D101" s="12" t="n">
        <f aca="false">x*(x^2-75)/12</f>
        <v>15.431083333333</v>
      </c>
      <c r="E101" s="11" t="n">
        <f aca="false">-(x^3-30*x^2+225*x-250)/12</f>
        <v>-1.87275000000011</v>
      </c>
      <c r="G101" s="12" t="n">
        <f aca="false">-71*x*(x^2-36)/660</f>
        <v>-60.6160348484844</v>
      </c>
      <c r="H101" s="11" t="n">
        <f aca="false">71*(x^3-30*x^2+204*x-40)/2640</f>
        <v>0.773819318181865</v>
      </c>
      <c r="J101" s="12" t="n">
        <f aca="false">-71*x*(x^2-96)/2640</f>
        <v>0.498264015151606</v>
      </c>
      <c r="K101" s="11" t="n">
        <f aca="false">71*(x^3-30*x^2+264*x-640)/660</f>
        <v>1.1589136363637</v>
      </c>
      <c r="N101" s="10" t="n">
        <f aca="false">N100+0.1</f>
        <v>9.69999999999998</v>
      </c>
      <c r="O101" s="2"/>
      <c r="P101" s="2"/>
      <c r="Q101" s="2"/>
      <c r="R101" s="11" t="n">
        <f aca="false">yt12+yt22+yt32</f>
        <v>0.0599829545454549</v>
      </c>
    </row>
    <row r="102" customFormat="false" ht="12.75" hidden="false" customHeight="false" outlineLevel="0" collapsed="false">
      <c r="B102" s="10" t="n">
        <f aca="false">B101+0.1</f>
        <v>9.79999999999998</v>
      </c>
      <c r="C102" s="2"/>
      <c r="D102" s="12" t="n">
        <f aca="false">x*(x^2-75)/12</f>
        <v>17.1826666666663</v>
      </c>
      <c r="E102" s="11" t="n">
        <f aca="false">-(x^3-30*x^2+225*x-250)/12</f>
        <v>-1.24933333333346</v>
      </c>
      <c r="G102" s="12" t="n">
        <f aca="false">-71*x*(x^2-36)/660</f>
        <v>-63.2967151515147</v>
      </c>
      <c r="H102" s="11" t="n">
        <f aca="false">71*(x^3-30*x^2+204*x-40)/2640</f>
        <v>0.516148484848534</v>
      </c>
      <c r="J102" s="12" t="n">
        <f aca="false">-71*x*(x^2-96)/2640</f>
        <v>-0.0105424242423285</v>
      </c>
      <c r="K102" s="11" t="n">
        <f aca="false">71*(x^3-30*x^2+264*x-640)/660</f>
        <v>0.773684848484898</v>
      </c>
      <c r="N102" s="10" t="n">
        <f aca="false">N101+0.1</f>
        <v>9.79999999999998</v>
      </c>
      <c r="O102" s="2"/>
      <c r="P102" s="2"/>
      <c r="Q102" s="2"/>
      <c r="R102" s="11" t="n">
        <f aca="false">yt12+yt22+yt32</f>
        <v>0.0404999999999692</v>
      </c>
    </row>
    <row r="103" customFormat="false" ht="12.75" hidden="false" customHeight="false" outlineLevel="0" collapsed="false">
      <c r="B103" s="10" t="n">
        <f aca="false">B102+0.1</f>
        <v>9.89999999999998</v>
      </c>
      <c r="C103" s="2"/>
      <c r="D103" s="12" t="n">
        <f aca="false">x*(x^2-75)/12</f>
        <v>18.9832499999997</v>
      </c>
      <c r="E103" s="11" t="n">
        <f aca="false">-(x^3-30*x^2+225*x-250)/12</f>
        <v>-0.624916666666801</v>
      </c>
      <c r="G103" s="12" t="n">
        <f aca="false">-71*x*(x^2-36)/660</f>
        <v>-66.0406499999995</v>
      </c>
      <c r="H103" s="11" t="n">
        <f aca="false">71*(x^3-30*x^2+204*x-40)/2640</f>
        <v>0.258154924242471</v>
      </c>
      <c r="J103" s="12" t="n">
        <f aca="false">-71*x*(x^2-96)/2640</f>
        <v>-0.535162499999898</v>
      </c>
      <c r="K103" s="11" t="n">
        <f aca="false">71*(x^3-30*x^2+264*x-640)/660</f>
        <v>0.387165151515218</v>
      </c>
      <c r="N103" s="10" t="n">
        <f aca="false">N102+0.1</f>
        <v>9.89999999999998</v>
      </c>
      <c r="O103" s="2"/>
      <c r="P103" s="2"/>
      <c r="Q103" s="2"/>
      <c r="R103" s="11" t="n">
        <f aca="false">yt12+yt22+yt32</f>
        <v>0.0204034090908877</v>
      </c>
    </row>
    <row r="104" customFormat="false" ht="13.5" hidden="false" customHeight="false" outlineLevel="0" collapsed="false">
      <c r="B104" s="13" t="n">
        <f aca="false">B103+0.1</f>
        <v>9.99999999999998</v>
      </c>
      <c r="C104" s="10"/>
      <c r="D104" s="14" t="n">
        <f aca="false">x*(x^2-75)/12</f>
        <v>20.833333333333</v>
      </c>
      <c r="E104" s="15" t="n">
        <f aca="false">-(x^3-30*x^2+225*x-250)/12</f>
        <v>-1.13686837721616E-013</v>
      </c>
      <c r="G104" s="14" t="n">
        <f aca="false">-71*x*(x^2-36)/660</f>
        <v>-68.8484848484843</v>
      </c>
      <c r="H104" s="15" t="n">
        <f aca="false">71*(x^3-30*x^2+204*x-40)/2640</f>
        <v>4.89197907771802E-014</v>
      </c>
      <c r="J104" s="14" t="n">
        <f aca="false">-71*x*(x^2-96)/2640</f>
        <v>-1.07575757575747</v>
      </c>
      <c r="K104" s="15" t="n">
        <f aca="false">71*(x^3-30*x^2+264*x-640)/660</f>
        <v>0</v>
      </c>
      <c r="N104" s="13" t="n">
        <f aca="false">N103+0.1</f>
        <v>9.99999999999998</v>
      </c>
      <c r="O104" s="16"/>
      <c r="P104" s="16"/>
      <c r="Q104" s="16"/>
      <c r="R104" s="15" t="n">
        <f aca="false">yt12+yt22+yt32</f>
        <v>-6.47670469444358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23:07:31Z</dcterms:created>
  <dc:creator>BOUCHON</dc:creator>
  <dc:description/>
  <dc:language>en-US</dc:language>
  <cp:lastModifiedBy>BOUCHON</cp:lastModifiedBy>
  <cp:lastPrinted>2000-11-15T21:24:36Z</cp:lastPrinted>
  <cp:revision>0</cp:revision>
  <dc:subject/>
  <dc:title/>
</cp:coreProperties>
</file>