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34858006"/>
        <c:axId val="79680315"/>
      </c:scatterChart>
      <c:valAx>
        <c:axId val="34858006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15"/>
        <c:crossesAt val="0"/>
        <c:crossBetween val="midCat"/>
        <c:majorUnit val="100"/>
      </c:valAx>
      <c:valAx>
        <c:axId val="796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00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51794318"/>
        <c:axId val="1394995"/>
      </c:scatterChart>
      <c:valAx>
        <c:axId val="5179431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5"/>
        <c:crossesAt val="0"/>
        <c:crossBetween val="midCat"/>
      </c:valAx>
      <c:valAx>
        <c:axId val="13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31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