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1" sheetId="1" state="visible" r:id="rId2"/>
    <sheet name="Graph2" sheetId="2" state="visible" r:id="rId3"/>
    <sheet name="Graph3" sheetId="3" state="visible" r:id="rId4"/>
    <sheet name="Graph4" sheetId="4" state="visible" r:id="rId5"/>
    <sheet name="Graph5" sheetId="5" state="visible" r:id="rId6"/>
    <sheet name="Feuil1" sheetId="6" state="visible" r:id="rId7"/>
    <sheet name="Feuil2" sheetId="7" state="visible" r:id="rId8"/>
    <sheet name="Feuil3" sheetId="8" state="visible" r:id="rId9"/>
  </sheets>
  <definedNames>
    <definedName function="false" hidden="false" name="a" vbProcedure="false">Feuil1!$N$4:$N$14</definedName>
    <definedName function="false" hidden="false" name="aa" vbProcedure="false">Feuil1!$O$4:$O$14</definedName>
    <definedName function="false" hidden="false" name="a__rad" vbProcedure="false">Feuil1!$M$4:$M$13</definedName>
    <definedName function="false" hidden="false" name="D" vbProcedure="false">Feuil1!$C$4</definedName>
    <definedName function="false" hidden="false" name="DD__" vbProcedure="false">Feuil1!$D$4</definedName>
    <definedName function="false" hidden="false" name="DGa" vbProcedure="false">Feuil1!$U$4:$U$14</definedName>
    <definedName function="false" hidden="false" name="DGaa" vbProcedure="false">Feuil1!$X$4:$X$14</definedName>
    <definedName function="false" hidden="false" name="DIg" vbProcedure="false">Feuil1!$F$4</definedName>
    <definedName function="false" hidden="false" name="Ga" vbProcedure="false">Feuil1!$T$4:$T$14</definedName>
    <definedName function="false" hidden="false" name="Gaa" vbProcedure="false">Feuil1!$W$4:$W$14</definedName>
    <definedName function="false" hidden="false" name="Ig" vbProcedure="false">Feuil1!$E$4</definedName>
    <definedName function="false" hidden="false" name="Mt" vbProcedure="false">Feuil1!$P$4:$P$14</definedName>
    <definedName function="false" hidden="false" name="q" vbProcedure="false">Feuil1!$S$4:$S$13</definedName>
    <definedName function="false" hidden="false" name="q1_" vbProcedure="false">Feuil1!$S$4:$S$13</definedName>
    <definedName function="false" hidden="false" name="q2_" vbProcedure="false">Feuil1!$V$4:$V$13</definedName>
    <definedName function="false" hidden="false" name="tau" vbProcedure="false">Feuil1!$R$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ractéristique de l'éprouvette</t>
  </si>
  <si>
    <t xml:space="preserve">Caractéristiques torsiomètre</t>
  </si>
  <si>
    <t xml:space="preserve">Matière</t>
  </si>
  <si>
    <t xml:space="preserve">Symbole</t>
  </si>
  <si>
    <t xml:space="preserve">Diamètre D (m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 (mm)</t>
    </r>
  </si>
  <si>
    <t xml:space="preserve">Ig (mm^4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g (mm^4)</t>
    </r>
  </si>
  <si>
    <r>
      <rPr>
        <sz val="10"/>
        <rFont val="Arial"/>
        <family val="0"/>
      </rPr>
      <t xml:space="preserve">longueur tordue L1 pou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1 (mm)</t>
    </r>
  </si>
  <si>
    <r>
      <rPr>
        <sz val="10"/>
        <rFont val="Arial"/>
        <family val="0"/>
      </rPr>
      <t xml:space="preserve">Longueur de mesure L2 pou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2 (m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2 (mm)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rad)</t>
    </r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(deg)</t>
    </r>
  </si>
  <si>
    <r>
      <rPr>
        <sz val="10"/>
        <rFont val="Symbol"/>
        <family val="1"/>
        <charset val="2"/>
      </rPr>
      <t xml:space="preserve">aa </t>
    </r>
    <r>
      <rPr>
        <sz val="10"/>
        <rFont val="Arial"/>
        <family val="2"/>
      </rPr>
      <t xml:space="preserve">(rad)</t>
    </r>
  </si>
  <si>
    <t xml:space="preserve">C (N.m)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q1 </t>
    </r>
    <r>
      <rPr>
        <sz val="10"/>
        <rFont val="Arial"/>
        <family val="2"/>
      </rPr>
      <t xml:space="preserve">(en rad/mm)</t>
    </r>
  </si>
  <si>
    <r>
      <rPr>
        <sz val="10"/>
        <rFont val="Arial"/>
        <family val="0"/>
      </rPr>
      <t xml:space="preserve">G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MPa)</t>
    </r>
    <r>
      <rPr>
        <sz val="10"/>
        <rFont val="HM Phonetic"/>
        <family val="1"/>
      </rPr>
      <t xml:space="preserve"> </t>
    </r>
  </si>
  <si>
    <r>
      <rPr>
        <sz val="10"/>
        <rFont val="Symbol"/>
        <family val="1"/>
        <charset val="2"/>
      </rPr>
      <t xml:space="preserve">q2</t>
    </r>
    <r>
      <rPr>
        <sz val="10"/>
        <rFont val="Arial"/>
        <family val="2"/>
      </rPr>
      <t xml:space="preserve"> (en rad/mm)</t>
    </r>
  </si>
  <si>
    <r>
      <rPr>
        <sz val="10"/>
        <rFont val="Arial"/>
        <family val="0"/>
      </rPr>
      <t xml:space="preserve">G</t>
    </r>
    <r>
      <rPr>
        <sz val="10"/>
        <rFont val="Symbol"/>
        <family val="1"/>
        <charset val="2"/>
      </rPr>
      <t xml:space="preserve">aa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aa</t>
    </r>
    <r>
      <rPr>
        <sz val="10"/>
        <rFont val="Arial"/>
        <family val="2"/>
      </rPr>
      <t xml:space="preserve"> (MPa)</t>
    </r>
  </si>
  <si>
    <t xml:space="preserve">Aluminium</t>
  </si>
  <si>
    <t xml:space="preserve">AU4Pb</t>
  </si>
  <si>
    <t xml:space="preserve">Moyenne</t>
  </si>
  <si>
    <r>
      <rPr>
        <b val="true"/>
        <sz val="10"/>
        <rFont val="HM Phonetic"/>
        <family val="1"/>
      </rPr>
      <t xml:space="preserve">a</t>
    </r>
    <r>
      <rPr>
        <b val="true"/>
        <sz val="10"/>
        <rFont val="Arial"/>
        <family val="0"/>
      </rPr>
      <t xml:space="preserve">1</t>
    </r>
  </si>
  <si>
    <t xml:space="preserve">Mt (N.m)</t>
  </si>
  <si>
    <t xml:space="preserve">Contra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E+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name val="HM Phonetic"/>
      <family val="1"/>
    </font>
    <font>
      <b val="true"/>
      <sz val="10"/>
      <name val="HM Phonetic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170326"/>
        <c:axId val="57745294"/>
      </c:barChart>
      <c:catAx>
        <c:axId val="2817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45294"/>
        <c:auto val="1"/>
        <c:lblAlgn val="ctr"/>
        <c:lblOffset val="100"/>
        <c:noMultiLvlLbl val="0"/>
      </c:catAx>
      <c:valAx>
        <c:axId val="57745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0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ainte en fonction de alpha en rad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4:$O$13</c:f>
              <c:numCache>
                <c:formatCode>General</c:formatCode>
                <c:ptCount val="10"/>
                <c:pt idx="0">
                  <c:v>0.001</c:v>
                </c:pt>
                <c:pt idx="1">
                  <c:v>0.0035</c:v>
                </c:pt>
                <c:pt idx="2">
                  <c:v>0.0075</c:v>
                </c:pt>
                <c:pt idx="3">
                  <c:v>0.0115</c:v>
                </c:pt>
                <c:pt idx="4">
                  <c:v>0.016</c:v>
                </c:pt>
                <c:pt idx="5">
                  <c:v>0.021</c:v>
                </c:pt>
                <c:pt idx="6">
                  <c:v>0.025</c:v>
                </c:pt>
                <c:pt idx="7">
                  <c:v>0.031</c:v>
                </c:pt>
                <c:pt idx="8">
                  <c:v>0.0358</c:v>
                </c:pt>
                <c:pt idx="9">
                  <c:v>0.0425</c:v>
                </c:pt>
              </c:numCache>
            </c:numRef>
          </c:xVal>
          <c:yVal>
            <c:numRef>
              <c:f>Feuil1!$W$4:$W$13</c:f>
              <c:numCache>
                <c:formatCode>General</c:formatCode>
                <c:ptCount val="10"/>
                <c:pt idx="0">
                  <c:v>0</c:v>
                </c:pt>
                <c:pt idx="1">
                  <c:v>34737.2991749891</c:v>
                </c:pt>
                <c:pt idx="2">
                  <c:v>48632.2188449848</c:v>
                </c:pt>
                <c:pt idx="3">
                  <c:v>44931.9413241707</c:v>
                </c:pt>
                <c:pt idx="4">
                  <c:v>41793.3130699088</c:v>
                </c:pt>
                <c:pt idx="5">
                  <c:v>36184.6866406137</c:v>
                </c:pt>
                <c:pt idx="6">
                  <c:v>38905.7750759878</c:v>
                </c:pt>
                <c:pt idx="7">
                  <c:v>39219.5313266007</c:v>
                </c:pt>
                <c:pt idx="8">
                  <c:v>39055.2036813775</c:v>
                </c:pt>
                <c:pt idx="9">
                  <c:v>37189.3438226354</c:v>
                </c:pt>
              </c:numCache>
            </c:numRef>
          </c:yVal>
          <c:smooth val="1"/>
        </c:ser>
        <c:axId val="29864125"/>
        <c:axId val="25731440"/>
      </c:scatterChart>
      <c:valAx>
        <c:axId val="29864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40"/>
        <c:crossesAt val="0"/>
        <c:crossBetween val="midCat"/>
      </c:valAx>
      <c:valAx>
        <c:axId val="25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ple en fonction de alpha1 en degr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(alpha1)"</c:f>
              <c:strCache>
                <c:ptCount val="1"/>
                <c:pt idx="0">
                  <c:v>C(alpha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N$4:$N$1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71304167"/>
        <c:axId val="80424478"/>
      </c:scatterChart>
      <c:valAx>
        <c:axId val="7130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1 en degr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478"/>
        <c:crossesAt val="0"/>
        <c:crossBetween val="midCat"/>
      </c:valAx>
      <c:valAx>
        <c:axId val="804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uple en fonction de alpha2 en 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2724765581908"/>
          <c:w val="0.824739117146225"/>
          <c:h val="0.820049641478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(alpha2)"</c:f>
              <c:strCache>
                <c:ptCount val="1"/>
                <c:pt idx="0">
                  <c:v>C(alpha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O$4:$O$13</c:f>
              <c:numCache>
                <c:formatCode>General</c:formatCode>
                <c:ptCount val="10"/>
                <c:pt idx="0">
                  <c:v>0.001</c:v>
                </c:pt>
                <c:pt idx="1">
                  <c:v>0.0035</c:v>
                </c:pt>
                <c:pt idx="2">
                  <c:v>0.0075</c:v>
                </c:pt>
                <c:pt idx="3">
                  <c:v>0.0115</c:v>
                </c:pt>
                <c:pt idx="4">
                  <c:v>0.016</c:v>
                </c:pt>
                <c:pt idx="5">
                  <c:v>0.021</c:v>
                </c:pt>
                <c:pt idx="6">
                  <c:v>0.025</c:v>
                </c:pt>
                <c:pt idx="7">
                  <c:v>0.031</c:v>
                </c:pt>
                <c:pt idx="8">
                  <c:v>0.0358</c:v>
                </c:pt>
                <c:pt idx="9">
                  <c:v>0.042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21219332"/>
        <c:axId val="46740876"/>
      </c:scatterChart>
      <c:valAx>
        <c:axId val="21219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lpha2 e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76"/>
        <c:crossesAt val="0"/>
        <c:crossBetween val="midCat"/>
      </c:valAx>
      <c:valAx>
        <c:axId val="467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1756101821"/>
          <c:y val="0.471525096525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uple en fonction de alpha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100110314396"/>
          <c:w val="0.810810810810811"/>
          <c:h val="0.800055157198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M$4:$M$13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1!$P$4:$P$13</c:f>
              <c:numCache>
                <c:formatCode>General</c:formatCode>
                <c:ptCount val="10"/>
                <c:pt idx="0">
                  <c:v>0.05</c:v>
                </c:pt>
                <c:pt idx="1">
                  <c:v>0.2</c:v>
                </c:pt>
                <c:pt idx="2">
                  <c:v>0.6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6</c:v>
                </c:pt>
                <c:pt idx="7">
                  <c:v>2</c:v>
                </c:pt>
                <c:pt idx="8">
                  <c:v>2.3</c:v>
                </c:pt>
                <c:pt idx="9">
                  <c:v>2.6</c:v>
                </c:pt>
              </c:numCache>
            </c:numRef>
          </c:yVal>
          <c:smooth val="1"/>
        </c:ser>
        <c:axId val="20391231"/>
        <c:axId val="75160529"/>
      </c:scatterChart>
      <c:valAx>
        <c:axId val="2039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pha 1 e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29"/>
        <c:crossesAt val="0"/>
        <c:crossBetween val="midCat"/>
      </c:valAx>
      <c:valAx>
        <c:axId val="751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uple en N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487175951461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2" activeCellId="0" sqref="Q2:X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2.28"/>
    <col collapsed="false" customWidth="true" hidden="false" outlineLevel="0" max="7" min="7" style="0" width="22.85"/>
    <col collapsed="false" customWidth="true" hidden="tru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32.41"/>
    <col collapsed="false" customWidth="true" hidden="false" outlineLevel="0" max="11" min="11" style="0" width="9.85"/>
    <col collapsed="false" customWidth="true" hidden="false" outlineLevel="0" max="19" min="19" style="0" width="14.14"/>
    <col collapsed="false" customWidth="true" hidden="false" outlineLevel="0" max="22" min="22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6" t="s">
        <v>7</v>
      </c>
      <c r="G2" s="5" t="s">
        <v>8</v>
      </c>
      <c r="H2" s="5"/>
      <c r="I2" s="6" t="s">
        <v>9</v>
      </c>
      <c r="J2" s="7" t="s">
        <v>10</v>
      </c>
      <c r="K2" s="8" t="s">
        <v>11</v>
      </c>
      <c r="L2" s="4"/>
      <c r="M2" s="9" t="s">
        <v>12</v>
      </c>
      <c r="N2" s="9" t="s">
        <v>13</v>
      </c>
      <c r="O2" s="9" t="s">
        <v>14</v>
      </c>
      <c r="P2" s="10" t="s">
        <v>15</v>
      </c>
      <c r="Q2" s="11"/>
      <c r="R2" s="9" t="s">
        <v>16</v>
      </c>
      <c r="S2" s="9" t="s">
        <v>17</v>
      </c>
      <c r="T2" s="12" t="s">
        <v>18</v>
      </c>
      <c r="U2" s="9" t="s">
        <v>19</v>
      </c>
      <c r="V2" s="13" t="s">
        <v>20</v>
      </c>
      <c r="W2" s="12" t="s">
        <v>21</v>
      </c>
      <c r="X2" s="14" t="s">
        <v>22</v>
      </c>
    </row>
    <row r="3" customFormat="false" ht="12.75" hidden="true" customHeight="false" outlineLevel="0" collapsed="false">
      <c r="A3" s="5"/>
      <c r="B3" s="5"/>
      <c r="C3" s="5"/>
      <c r="D3" s="6"/>
      <c r="E3" s="5"/>
      <c r="F3" s="6"/>
      <c r="G3" s="5"/>
      <c r="H3" s="5"/>
      <c r="I3" s="6"/>
      <c r="J3" s="7"/>
      <c r="K3" s="8"/>
      <c r="L3" s="4"/>
      <c r="M3" s="15"/>
      <c r="N3" s="15"/>
      <c r="O3" s="16"/>
      <c r="P3" s="17"/>
      <c r="Q3" s="11"/>
      <c r="R3" s="7"/>
      <c r="S3" s="18"/>
      <c r="T3" s="7"/>
      <c r="U3" s="7"/>
      <c r="V3" s="19"/>
      <c r="W3" s="20"/>
      <c r="X3" s="21"/>
    </row>
    <row r="4" customFormat="false" ht="12.75" hidden="false" customHeight="false" outlineLevel="0" collapsed="false">
      <c r="A4" s="7" t="s">
        <v>23</v>
      </c>
      <c r="B4" s="7" t="s">
        <v>24</v>
      </c>
      <c r="C4" s="7" t="n">
        <v>5.38</v>
      </c>
      <c r="D4" s="7" t="n">
        <v>0.01</v>
      </c>
      <c r="E4" s="7" t="n">
        <v>82.25</v>
      </c>
      <c r="F4" s="7" t="n">
        <v>0.612</v>
      </c>
      <c r="G4" s="7" t="n">
        <v>76</v>
      </c>
      <c r="H4" s="7"/>
      <c r="I4" s="7" t="n">
        <v>0.05</v>
      </c>
      <c r="J4" s="7" t="n">
        <v>50</v>
      </c>
      <c r="K4" s="7" t="n">
        <v>0.1</v>
      </c>
      <c r="L4" s="4"/>
      <c r="M4" s="18" t="n">
        <f aca="false">(PI()*N4)/180</f>
        <v>0.00872664625997165</v>
      </c>
      <c r="N4" s="7" t="n">
        <v>0.5</v>
      </c>
      <c r="O4" s="18" t="n">
        <v>0.001</v>
      </c>
      <c r="P4" s="22" t="n">
        <v>0.05</v>
      </c>
      <c r="Q4" s="11"/>
      <c r="R4" s="7" t="n">
        <f aca="false">(Mt*16*1000)/(PI()*(D^3))</f>
        <v>1.63528437566823</v>
      </c>
      <c r="S4" s="18" t="n">
        <f aca="false">M4/76</f>
        <v>0.000114824292894364</v>
      </c>
      <c r="T4" s="7" t="n">
        <f aca="false">(Mt*1000)/(Ig*q1_)</f>
        <v>5294.19968753101</v>
      </c>
      <c r="U4" s="7" t="n">
        <f aca="false">Ga*((DIg/Ig)+(0.1/Mt)+(0.05/a)+(0.05/76))</f>
        <v>11160.6950776307</v>
      </c>
      <c r="V4" s="18" t="n">
        <f aca="false">O4/50</f>
        <v>2E-005</v>
      </c>
      <c r="W4" s="7" t="n">
        <v>0</v>
      </c>
      <c r="X4" s="23" t="n">
        <f aca="false">Gaa*((DIg/Ig)+(0.1/Mt)+(0.0005/aa)+(0.1/50))</f>
        <v>0</v>
      </c>
    </row>
    <row r="5" customFormat="false" ht="12.75" hidden="false" customHeight="false" outlineLevel="0" collapsed="false">
      <c r="M5" s="18" t="n">
        <f aca="false">(PI()*N5)/180</f>
        <v>0.0174532925199433</v>
      </c>
      <c r="N5" s="23" t="n">
        <f aca="false">N4+0.5</f>
        <v>1</v>
      </c>
      <c r="O5" s="24" t="n">
        <v>0.0035</v>
      </c>
      <c r="P5" s="25" t="n">
        <v>0.2</v>
      </c>
      <c r="Q5" s="26"/>
      <c r="R5" s="7" t="n">
        <f aca="false">(Mt*16*1000)/(PI()*(D^3))</f>
        <v>6.54113750267293</v>
      </c>
      <c r="S5" s="18" t="n">
        <f aca="false">M5/76</f>
        <v>0.000229648585788728</v>
      </c>
      <c r="T5" s="7" t="n">
        <f aca="false">(Mt*1000)/(Ig*q1_)</f>
        <v>10588.399375062</v>
      </c>
      <c r="U5" s="7" t="n">
        <f aca="false">Ga*((DIg/Ig)+(0.1/Mt)+(0.05/a)+(0.05/76))</f>
        <v>5909.37112391534</v>
      </c>
      <c r="V5" s="18" t="n">
        <f aca="false">O5/50</f>
        <v>7E-005</v>
      </c>
      <c r="W5" s="23" t="n">
        <f aca="false">(Mt*1000)/(Ig*q2_)</f>
        <v>34737.2991749891</v>
      </c>
      <c r="X5" s="23" t="n">
        <f aca="false">Gaa*((DIg/Ig)+(0.1/Mt)+(0.0005/aa)+(0.1/50))</f>
        <v>22659.0663426982</v>
      </c>
    </row>
    <row r="6" customFormat="false" ht="12.75" hidden="false" customHeight="false" outlineLevel="0" collapsed="false">
      <c r="M6" s="18" t="n">
        <f aca="false">(PI()*N6)/180</f>
        <v>0.0261799387799149</v>
      </c>
      <c r="N6" s="23" t="n">
        <f aca="false">N5+0.5</f>
        <v>1.5</v>
      </c>
      <c r="O6" s="24" t="n">
        <v>0.0075</v>
      </c>
      <c r="P6" s="25" t="n">
        <v>0.6</v>
      </c>
      <c r="Q6" s="26"/>
      <c r="R6" s="7" t="n">
        <f aca="false">(Mt*16*1000)/(PI()*(D^3))</f>
        <v>19.6234125080188</v>
      </c>
      <c r="S6" s="18" t="n">
        <f aca="false">M6/76</f>
        <v>0.000344472878683091</v>
      </c>
      <c r="T6" s="7" t="n">
        <f aca="false">(Mt*1000)/(Ig*q1_)</f>
        <v>21176.798750124</v>
      </c>
      <c r="U6" s="7" t="n">
        <f aca="false">Ga*((DIg/Ig)+(0.1/Mt)+(0.05/a)+(0.05/76))</f>
        <v>4406.86268528727</v>
      </c>
      <c r="V6" s="18" t="n">
        <f aca="false">O6/50</f>
        <v>0.00015</v>
      </c>
      <c r="W6" s="23" t="n">
        <f aca="false">(Mt*1000)/(Ig*q2_)</f>
        <v>48632.2188449848</v>
      </c>
      <c r="X6" s="23" t="n">
        <f aca="false">Gaa*((DIg/Ig)+(0.1/Mt)+(0.0005/aa)+(0.1/50))</f>
        <v>11806.6413527838</v>
      </c>
    </row>
    <row r="7" customFormat="false" ht="12.75" hidden="false" customHeight="false" outlineLevel="0" collapsed="false">
      <c r="M7" s="18" t="n">
        <f aca="false">(PI()*N7)/180</f>
        <v>0.0349065850398866</v>
      </c>
      <c r="N7" s="23" t="n">
        <f aca="false">N6+0.5</f>
        <v>2</v>
      </c>
      <c r="O7" s="24" t="n">
        <v>0.0115</v>
      </c>
      <c r="P7" s="25" t="n">
        <v>0.85</v>
      </c>
      <c r="Q7" s="26"/>
      <c r="R7" s="7" t="n">
        <f aca="false">(Mt*16*1000)/(PI()*(D^3))</f>
        <v>27.7998343863599</v>
      </c>
      <c r="S7" s="18" t="n">
        <f aca="false">M7/76</f>
        <v>0.000459297171577455</v>
      </c>
      <c r="T7" s="7" t="n">
        <f aca="false">(Mt*1000)/(Ig*q1_)</f>
        <v>22500.3486720068</v>
      </c>
      <c r="U7" s="7" t="n">
        <f aca="false">Ga*((DIg/Ig)+(0.1/Mt)+(0.05/a)+(0.05/76))</f>
        <v>3391.83042928204</v>
      </c>
      <c r="V7" s="18" t="n">
        <f aca="false">O7/50</f>
        <v>0.00023</v>
      </c>
      <c r="W7" s="23" t="n">
        <f aca="false">(Mt*1000)/(Ig*q2_)</f>
        <v>44931.9413241707</v>
      </c>
      <c r="X7" s="23" t="n">
        <f aca="false">Gaa*((DIg/Ig)+(0.1/Mt)+(0.0005/aa)+(0.1/50))</f>
        <v>7663.86371348861</v>
      </c>
    </row>
    <row r="8" customFormat="false" ht="12.75" hidden="false" customHeight="false" outlineLevel="0" collapsed="false">
      <c r="M8" s="18" t="n">
        <f aca="false">(PI()*N8)/180</f>
        <v>0.0436332312998582</v>
      </c>
      <c r="N8" s="23" t="n">
        <f aca="false">N7+0.5</f>
        <v>2.5</v>
      </c>
      <c r="O8" s="24" t="n">
        <v>0.016</v>
      </c>
      <c r="P8" s="25" t="n">
        <v>1.1</v>
      </c>
      <c r="Q8" s="26"/>
      <c r="R8" s="7" t="n">
        <f aca="false">(Mt*16*1000)/(PI()*(D^3))</f>
        <v>35.9762562647011</v>
      </c>
      <c r="S8" s="18" t="n">
        <f aca="false">M8/76</f>
        <v>0.000574121464471819</v>
      </c>
      <c r="T8" s="7" t="n">
        <f aca="false">(Mt*1000)/(Ig*q1_)</f>
        <v>23294.4786251365</v>
      </c>
      <c r="U8" s="7" t="n">
        <f aca="false">Ga*((DIg/Ig)+(0.1/Mt)+(0.05/a)+(0.05/76))</f>
        <v>2772.22267630384</v>
      </c>
      <c r="V8" s="18" t="n">
        <f aca="false">O8/50</f>
        <v>0.00032</v>
      </c>
      <c r="W8" s="23" t="n">
        <f aca="false">(Mt*1000)/(Ig*q2_)</f>
        <v>41793.3130699088</v>
      </c>
      <c r="X8" s="23" t="n">
        <f aca="false">Gaa*((DIg/Ig)+(0.1/Mt)+(0.0005/aa)+(0.1/50))</f>
        <v>5499.99249360224</v>
      </c>
    </row>
    <row r="9" customFormat="false" ht="12.75" hidden="false" customHeight="false" outlineLevel="0" collapsed="false">
      <c r="M9" s="18" t="n">
        <f aca="false">(PI()*N9)/180</f>
        <v>0.0523598775598299</v>
      </c>
      <c r="N9" s="23" t="n">
        <f aca="false">N8+0.5</f>
        <v>3</v>
      </c>
      <c r="O9" s="24" t="n">
        <v>0.021</v>
      </c>
      <c r="P9" s="25" t="n">
        <v>1.25</v>
      </c>
      <c r="Q9" s="26"/>
      <c r="R9" s="7" t="n">
        <f aca="false">(Mt*16*1000)/(PI()*(D^3))</f>
        <v>40.8821093917058</v>
      </c>
      <c r="S9" s="18" t="n">
        <f aca="false">M9/76</f>
        <v>0.000688945757366183</v>
      </c>
      <c r="T9" s="7" t="n">
        <f aca="false">(Mt*1000)/(Ig*q1_)</f>
        <v>22059.1653647126</v>
      </c>
      <c r="U9" s="7" t="n">
        <f aca="false">Ga*((DIg/Ig)+(0.1/Mt)+(0.05/a)+(0.05/76))</f>
        <v>2311.03487615395</v>
      </c>
      <c r="V9" s="18" t="n">
        <f aca="false">O9/50</f>
        <v>0.00042</v>
      </c>
      <c r="W9" s="23" t="n">
        <f aca="false">(Mt*1000)/(Ig*q2_)</f>
        <v>36184.6866406137</v>
      </c>
      <c r="X9" s="23" t="n">
        <f aca="false">Gaa*((DIg/Ig)+(0.1/Mt)+(0.0005/aa)+(0.1/50))</f>
        <v>4097.92492737033</v>
      </c>
    </row>
    <row r="10" customFormat="false" ht="12.75" hidden="false" customHeight="false" outlineLevel="0" collapsed="false">
      <c r="M10" s="18" t="n">
        <f aca="false">(PI()*N10)/180</f>
        <v>0.0610865238198015</v>
      </c>
      <c r="N10" s="23" t="n">
        <f aca="false">N9+0.5</f>
        <v>3.5</v>
      </c>
      <c r="O10" s="24" t="n">
        <v>0.025</v>
      </c>
      <c r="P10" s="25" t="n">
        <v>1.6</v>
      </c>
      <c r="Q10" s="26"/>
      <c r="R10" s="7" t="n">
        <f aca="false">(Mt*16*1000)/(PI()*(D^3))</f>
        <v>52.3291000213834</v>
      </c>
      <c r="S10" s="18" t="n">
        <f aca="false">M10/76</f>
        <v>0.000803770050260547</v>
      </c>
      <c r="T10" s="7" t="n">
        <f aca="false">(Mt*1000)/(Ig*q1_)</f>
        <v>24202.0557144275</v>
      </c>
      <c r="U10" s="7" t="n">
        <f aca="false">Ga*((DIg/Ig)+(0.1/Mt)+(0.05/a)+(0.05/76))</f>
        <v>2054.37548980064</v>
      </c>
      <c r="V10" s="18" t="n">
        <f aca="false">O10/50</f>
        <v>0.0005</v>
      </c>
      <c r="W10" s="23" t="n">
        <f aca="false">(Mt*1000)/(Ig*q2_)</f>
        <v>38905.7750759878</v>
      </c>
      <c r="X10" s="23" t="n">
        <f aca="false">Gaa*((DIg/Ig)+(0.1/Mt)+(0.0005/aa)+(0.1/50))</f>
        <v>3577.02534159884</v>
      </c>
    </row>
    <row r="11" customFormat="false" ht="12.75" hidden="false" customHeight="false" outlineLevel="0" collapsed="false">
      <c r="M11" s="18" t="n">
        <f aca="false">(PI()*N11)/180</f>
        <v>0.0698131700797732</v>
      </c>
      <c r="N11" s="23" t="n">
        <f aca="false">N10+0.5</f>
        <v>4</v>
      </c>
      <c r="O11" s="24" t="n">
        <v>0.031</v>
      </c>
      <c r="P11" s="25" t="n">
        <v>2</v>
      </c>
      <c r="Q11" s="26"/>
      <c r="R11" s="7" t="n">
        <f aca="false">(Mt*16*1000)/(PI()*(D^3))</f>
        <v>65.4113750267293</v>
      </c>
      <c r="S11" s="18" t="n">
        <f aca="false">M11/76</f>
        <v>0.00091859434315491</v>
      </c>
      <c r="T11" s="7" t="n">
        <f aca="false">(Mt*1000)/(Ig*q1_)</f>
        <v>26470.9984376551</v>
      </c>
      <c r="U11" s="7" t="n">
        <f aca="false">Ga*((DIg/Ig)+(0.1/Mt)+(0.05/a)+(0.05/76))</f>
        <v>1868.81607143152</v>
      </c>
      <c r="V11" s="18" t="n">
        <f aca="false">O11/50</f>
        <v>0.00062</v>
      </c>
      <c r="W11" s="23" t="n">
        <f aca="false">(Mt*1000)/(Ig*q2_)</f>
        <v>39219.5313266007</v>
      </c>
      <c r="X11" s="23" t="n">
        <f aca="false">Gaa*((DIg/Ig)+(0.1/Mt)+(0.0005/aa)+(0.1/50))</f>
        <v>2963.81063795851</v>
      </c>
    </row>
    <row r="12" customFormat="false" ht="12.75" hidden="false" customHeight="false" outlineLevel="0" collapsed="false">
      <c r="M12" s="18" t="n">
        <f aca="false">(PI()*N12)/180</f>
        <v>0.0785398163397448</v>
      </c>
      <c r="N12" s="23" t="n">
        <f aca="false">N11+0.5</f>
        <v>4.5</v>
      </c>
      <c r="O12" s="24" t="n">
        <v>0.0358</v>
      </c>
      <c r="P12" s="25" t="n">
        <v>2.3</v>
      </c>
      <c r="Q12" s="26"/>
      <c r="R12" s="7" t="n">
        <f aca="false">(Mt*16*1000)/(PI()*(D^3))</f>
        <v>75.2230812807386</v>
      </c>
      <c r="S12" s="18" t="n">
        <f aca="false">M12/76</f>
        <v>0.00103341863604927</v>
      </c>
      <c r="T12" s="7" t="n">
        <f aca="false">(Mt*1000)/(Ig*q1_)</f>
        <v>27059.2428473807</v>
      </c>
      <c r="U12" s="7" t="n">
        <f aca="false">Ga*((DIg/Ig)+(0.1/Mt)+(0.05/a)+(0.05/76))</f>
        <v>1696.28971281316</v>
      </c>
      <c r="V12" s="18" t="n">
        <f aca="false">O12/50</f>
        <v>0.000716</v>
      </c>
      <c r="W12" s="23" t="n">
        <f aca="false">(Mt*1000)/(Ig*q2_)</f>
        <v>39055.2036813775</v>
      </c>
      <c r="X12" s="23" t="n">
        <f aca="false">Gaa*((DIg/Ig)+(0.1/Mt)+(0.0005/aa)+(0.1/50))</f>
        <v>2612.22568541005</v>
      </c>
    </row>
    <row r="13" customFormat="false" ht="12.75" hidden="false" customHeight="false" outlineLevel="0" collapsed="false">
      <c r="M13" s="18" t="n">
        <f aca="false">(PI()*N13)/180</f>
        <v>0.0872664625997165</v>
      </c>
      <c r="N13" s="23" t="n">
        <f aca="false">N12+0.5</f>
        <v>5</v>
      </c>
      <c r="O13" s="24" t="n">
        <v>0.0425</v>
      </c>
      <c r="P13" s="25" t="n">
        <v>2.6</v>
      </c>
      <c r="Q13" s="26"/>
      <c r="R13" s="7" t="n">
        <f aca="false">(Mt*16*1000)/(PI()*(D^3))</f>
        <v>85.034787534748</v>
      </c>
      <c r="S13" s="18" t="n">
        <f aca="false">M13/76</f>
        <v>0.00114824292894364</v>
      </c>
      <c r="T13" s="7" t="n">
        <f aca="false">(Mt*1000)/(Ig*q1_)</f>
        <v>27529.8383751613</v>
      </c>
      <c r="U13" s="7" t="n">
        <f aca="false">Ga*((DIg/Ig)+(0.1/Mt)+(0.05/a)+(0.05/76))</f>
        <v>1557.09213709902</v>
      </c>
      <c r="V13" s="18" t="n">
        <f aca="false">O13/50</f>
        <v>0.00085</v>
      </c>
      <c r="W13" s="23" t="n">
        <f aca="false">(Mt*1000)/(Ig*q2_)</f>
        <v>37189.3438226354</v>
      </c>
      <c r="X13" s="23" t="n">
        <f aca="false">Gaa*((DIg/Ig)+(0.1/Mt)+(0.0005/aa)+(0.1/50))</f>
        <v>2218.97560451497</v>
      </c>
    </row>
    <row r="14" customFormat="false" ht="12.75" hidden="false" customHeight="false" outlineLevel="0" collapsed="false">
      <c r="N14" s="27"/>
      <c r="O14" s="27"/>
      <c r="P14" s="28" t="s">
        <v>25</v>
      </c>
      <c r="Q14" s="29" t="s">
        <v>25</v>
      </c>
      <c r="R14" s="7" t="n">
        <f aca="false">SUM(R4:R13)/10</f>
        <v>41.0456378292726</v>
      </c>
      <c r="S14" s="7"/>
      <c r="T14" s="23" t="n">
        <f aca="false">SUM(T4:T13)/10</f>
        <v>21017.5525849197</v>
      </c>
      <c r="U14" s="23"/>
      <c r="V14" s="23"/>
      <c r="W14" s="23" t="n">
        <f aca="false">SUM(W4:W13)/10</f>
        <v>36064.9312961269</v>
      </c>
      <c r="X14" s="2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A5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0" t="s">
        <v>26</v>
      </c>
      <c r="B1" s="31" t="s">
        <v>27</v>
      </c>
      <c r="C1" s="32" t="s">
        <v>28</v>
      </c>
      <c r="E1" s="30" t="s">
        <v>26</v>
      </c>
      <c r="F1" s="33" t="s">
        <v>27</v>
      </c>
    </row>
    <row r="2" customFormat="false" ht="12.75" hidden="false" customHeight="false" outlineLevel="0" collapsed="false">
      <c r="A2" s="34" t="n">
        <v>12</v>
      </c>
      <c r="B2" s="34" t="n">
        <v>6.9</v>
      </c>
      <c r="C2" s="34"/>
      <c r="E2" s="34" t="n">
        <v>324</v>
      </c>
      <c r="F2" s="34" t="n">
        <v>11.4</v>
      </c>
    </row>
    <row r="3" customFormat="false" ht="12.75" hidden="false" customHeight="false" outlineLevel="0" collapsed="false">
      <c r="A3" s="23" t="n">
        <v>24</v>
      </c>
      <c r="B3" s="23" t="n">
        <v>7.2</v>
      </c>
      <c r="C3" s="23"/>
      <c r="E3" s="23" t="n">
        <v>336</v>
      </c>
      <c r="F3" s="23" t="n">
        <v>11.5</v>
      </c>
    </row>
    <row r="4" customFormat="false" ht="12.75" hidden="false" customHeight="false" outlineLevel="0" collapsed="false">
      <c r="A4" s="23" t="n">
        <v>36</v>
      </c>
      <c r="B4" s="23" t="n">
        <v>7.8</v>
      </c>
      <c r="C4" s="23"/>
      <c r="E4" s="23" t="n">
        <v>348</v>
      </c>
      <c r="F4" s="23" t="n">
        <v>11.5</v>
      </c>
    </row>
    <row r="5" customFormat="false" ht="12.75" hidden="false" customHeight="false" outlineLevel="0" collapsed="false">
      <c r="A5" s="23" t="n">
        <v>48</v>
      </c>
      <c r="B5" s="23" t="n">
        <v>8.1</v>
      </c>
      <c r="C5" s="23"/>
      <c r="E5" s="23" t="n">
        <v>360</v>
      </c>
      <c r="F5" s="23" t="n">
        <v>11.6</v>
      </c>
    </row>
    <row r="6" customFormat="false" ht="12.75" hidden="false" customHeight="false" outlineLevel="0" collapsed="false">
      <c r="A6" s="23" t="n">
        <v>60</v>
      </c>
      <c r="B6" s="23" t="n">
        <v>8.3</v>
      </c>
      <c r="C6" s="23"/>
      <c r="E6" s="23" t="n">
        <v>372</v>
      </c>
      <c r="F6" s="23" t="n">
        <v>11.6</v>
      </c>
    </row>
    <row r="7" customFormat="false" ht="12.75" hidden="false" customHeight="false" outlineLevel="0" collapsed="false">
      <c r="A7" s="23" t="n">
        <v>72</v>
      </c>
      <c r="B7" s="23" t="n">
        <v>8.6</v>
      </c>
      <c r="C7" s="23"/>
      <c r="E7" s="23" t="n">
        <v>384</v>
      </c>
      <c r="F7" s="23" t="n">
        <v>11.7</v>
      </c>
    </row>
    <row r="8" customFormat="false" ht="12.75" hidden="false" customHeight="false" outlineLevel="0" collapsed="false">
      <c r="A8" s="23" t="n">
        <v>84</v>
      </c>
      <c r="B8" s="23" t="n">
        <v>8.7</v>
      </c>
      <c r="C8" s="23"/>
      <c r="E8" s="23" t="n">
        <v>396</v>
      </c>
      <c r="F8" s="23" t="n">
        <v>11.2</v>
      </c>
    </row>
    <row r="9" customFormat="false" ht="12.75" hidden="false" customHeight="false" outlineLevel="0" collapsed="false">
      <c r="A9" s="23" t="n">
        <v>96</v>
      </c>
      <c r="B9" s="23" t="n">
        <v>9.1</v>
      </c>
      <c r="C9" s="23"/>
      <c r="E9" s="23" t="n">
        <v>408</v>
      </c>
      <c r="F9" s="23" t="n">
        <v>11.7</v>
      </c>
    </row>
    <row r="10" customFormat="false" ht="12.75" hidden="false" customHeight="false" outlineLevel="0" collapsed="false">
      <c r="A10" s="23" t="n">
        <v>108</v>
      </c>
      <c r="B10" s="23" t="n">
        <v>9.2</v>
      </c>
      <c r="C10" s="23"/>
      <c r="E10" s="23" t="n">
        <v>420</v>
      </c>
      <c r="F10" s="23" t="n">
        <v>11.7</v>
      </c>
    </row>
    <row r="11" customFormat="false" ht="12.75" hidden="false" customHeight="false" outlineLevel="0" collapsed="false">
      <c r="A11" s="23" t="n">
        <v>120</v>
      </c>
      <c r="B11" s="23" t="n">
        <v>9.5</v>
      </c>
      <c r="C11" s="23"/>
      <c r="E11" s="23" t="n">
        <v>432</v>
      </c>
      <c r="F11" s="23" t="n">
        <v>11.5</v>
      </c>
    </row>
    <row r="12" customFormat="false" ht="12.75" hidden="false" customHeight="false" outlineLevel="0" collapsed="false">
      <c r="A12" s="23" t="n">
        <v>132</v>
      </c>
      <c r="B12" s="23" t="n">
        <v>9.5</v>
      </c>
      <c r="C12" s="23"/>
      <c r="E12" s="23" t="n">
        <v>444</v>
      </c>
      <c r="F12" s="23" t="n">
        <v>11.6</v>
      </c>
    </row>
    <row r="13" customFormat="false" ht="12.75" hidden="false" customHeight="false" outlineLevel="0" collapsed="false">
      <c r="A13" s="23" t="n">
        <v>144</v>
      </c>
      <c r="B13" s="23" t="n">
        <v>9.8</v>
      </c>
      <c r="C13" s="23"/>
      <c r="E13" s="23" t="n">
        <v>456</v>
      </c>
      <c r="F13" s="23" t="n">
        <v>11.8</v>
      </c>
    </row>
    <row r="14" customFormat="false" ht="12.75" hidden="false" customHeight="false" outlineLevel="0" collapsed="false">
      <c r="A14" s="23" t="n">
        <v>156</v>
      </c>
      <c r="B14" s="23" t="n">
        <v>10.1</v>
      </c>
      <c r="C14" s="23"/>
      <c r="E14" s="23" t="n">
        <v>468</v>
      </c>
      <c r="F14" s="23" t="n">
        <v>11.8</v>
      </c>
    </row>
    <row r="15" customFormat="false" ht="12.75" hidden="false" customHeight="false" outlineLevel="0" collapsed="false">
      <c r="A15" s="23" t="n">
        <v>168</v>
      </c>
      <c r="B15" s="23" t="n">
        <v>10.2</v>
      </c>
      <c r="C15" s="23"/>
      <c r="E15" s="23" t="n">
        <v>480</v>
      </c>
      <c r="F15" s="23" t="n">
        <v>11.9</v>
      </c>
    </row>
    <row r="16" customFormat="false" ht="12.75" hidden="false" customHeight="false" outlineLevel="0" collapsed="false">
      <c r="A16" s="23" t="n">
        <v>180</v>
      </c>
      <c r="B16" s="23" t="n">
        <v>10.3</v>
      </c>
      <c r="C16" s="23"/>
      <c r="E16" s="23" t="n">
        <v>492</v>
      </c>
      <c r="F16" s="23" t="n">
        <v>11.8</v>
      </c>
    </row>
    <row r="17" customFormat="false" ht="12.75" hidden="false" customHeight="false" outlineLevel="0" collapsed="false">
      <c r="A17" s="23" t="n">
        <v>192</v>
      </c>
      <c r="B17" s="23" t="n">
        <v>10.4</v>
      </c>
      <c r="C17" s="23"/>
      <c r="E17" s="23" t="n">
        <v>504</v>
      </c>
      <c r="F17" s="23" t="n">
        <v>11.7</v>
      </c>
    </row>
    <row r="18" customFormat="false" ht="12.75" hidden="false" customHeight="false" outlineLevel="0" collapsed="false">
      <c r="A18" s="23" t="n">
        <v>204</v>
      </c>
      <c r="B18" s="23" t="n">
        <v>10.6</v>
      </c>
      <c r="C18" s="23"/>
      <c r="E18" s="23" t="n">
        <v>516</v>
      </c>
      <c r="F18" s="23" t="n">
        <v>11.7</v>
      </c>
    </row>
    <row r="19" customFormat="false" ht="12.75" hidden="false" customHeight="false" outlineLevel="0" collapsed="false">
      <c r="A19" s="23" t="n">
        <v>216</v>
      </c>
      <c r="B19" s="23" t="n">
        <v>10.7</v>
      </c>
      <c r="C19" s="23"/>
      <c r="E19" s="23" t="n">
        <v>528</v>
      </c>
      <c r="F19" s="23" t="n">
        <v>11.8</v>
      </c>
    </row>
    <row r="20" customFormat="false" ht="12.75" hidden="false" customHeight="false" outlineLevel="0" collapsed="false">
      <c r="A20" s="23" t="n">
        <v>228</v>
      </c>
      <c r="B20" s="23" t="n">
        <v>10.7</v>
      </c>
      <c r="C20" s="23"/>
      <c r="E20" s="23" t="n">
        <v>540</v>
      </c>
      <c r="F20" s="23" t="n">
        <v>11.9</v>
      </c>
    </row>
    <row r="21" customFormat="false" ht="12.75" hidden="false" customHeight="false" outlineLevel="0" collapsed="false">
      <c r="A21" s="23" t="n">
        <v>240</v>
      </c>
      <c r="B21" s="23" t="n">
        <v>10.8</v>
      </c>
      <c r="C21" s="23"/>
      <c r="E21" s="23" t="n">
        <v>552</v>
      </c>
      <c r="F21" s="23" t="n">
        <v>12</v>
      </c>
    </row>
    <row r="22" customFormat="false" ht="12.75" hidden="false" customHeight="false" outlineLevel="0" collapsed="false">
      <c r="A22" s="23" t="n">
        <v>252</v>
      </c>
      <c r="B22" s="23" t="n">
        <v>11</v>
      </c>
      <c r="C22" s="23"/>
      <c r="E22" s="23" t="n">
        <v>564</v>
      </c>
      <c r="F22" s="23" t="n">
        <v>12</v>
      </c>
    </row>
    <row r="23" customFormat="false" ht="12.75" hidden="false" customHeight="false" outlineLevel="0" collapsed="false">
      <c r="A23" s="23" t="n">
        <v>264</v>
      </c>
      <c r="B23" s="23" t="n">
        <v>11</v>
      </c>
      <c r="C23" s="23"/>
      <c r="E23" s="23" t="n">
        <v>576</v>
      </c>
      <c r="F23" s="23" t="n">
        <v>11.9</v>
      </c>
    </row>
    <row r="24" customFormat="false" ht="12.75" hidden="false" customHeight="false" outlineLevel="0" collapsed="false">
      <c r="A24" s="23" t="n">
        <v>276</v>
      </c>
      <c r="B24" s="23" t="n">
        <v>11.1</v>
      </c>
      <c r="C24" s="23"/>
      <c r="E24" s="23" t="n">
        <v>588</v>
      </c>
      <c r="F24" s="23" t="n">
        <v>12</v>
      </c>
    </row>
    <row r="25" customFormat="false" ht="12.75" hidden="false" customHeight="false" outlineLevel="0" collapsed="false">
      <c r="A25" s="23" t="n">
        <v>288</v>
      </c>
      <c r="B25" s="23" t="n">
        <v>11.1</v>
      </c>
      <c r="C25" s="23"/>
      <c r="E25" s="23" t="n">
        <v>600</v>
      </c>
      <c r="F25" s="23" t="n">
        <v>12.1</v>
      </c>
    </row>
    <row r="26" customFormat="false" ht="12.75" hidden="false" customHeight="false" outlineLevel="0" collapsed="false">
      <c r="A26" s="23" t="n">
        <v>300</v>
      </c>
      <c r="B26" s="23" t="n">
        <v>11.2</v>
      </c>
      <c r="C26" s="23"/>
      <c r="E26" s="23" t="n">
        <v>612</v>
      </c>
      <c r="F26" s="23" t="n">
        <v>12.1</v>
      </c>
    </row>
    <row r="27" customFormat="false" ht="12.75" hidden="false" customHeight="false" outlineLevel="0" collapsed="false">
      <c r="A27" s="23" t="n">
        <v>312</v>
      </c>
      <c r="B27" s="23" t="n">
        <v>11.3</v>
      </c>
      <c r="C27" s="23"/>
      <c r="E27" s="23" t="n">
        <v>624</v>
      </c>
      <c r="F27" s="23" t="n">
        <v>12</v>
      </c>
    </row>
    <row r="28" customFormat="false" ht="12.75" hidden="false" customHeight="false" outlineLevel="0" collapsed="false">
      <c r="A28" s="34" t="n">
        <v>324</v>
      </c>
      <c r="B28" s="34" t="n">
        <v>11.4</v>
      </c>
    </row>
    <row r="29" customFormat="false" ht="12.75" hidden="false" customHeight="false" outlineLevel="0" collapsed="false">
      <c r="A29" s="23" t="n">
        <v>336</v>
      </c>
      <c r="B29" s="23" t="n">
        <v>11.5</v>
      </c>
    </row>
    <row r="30" customFormat="false" ht="12.75" hidden="false" customHeight="false" outlineLevel="0" collapsed="false">
      <c r="A30" s="23" t="n">
        <v>348</v>
      </c>
      <c r="B30" s="23" t="n">
        <v>11.5</v>
      </c>
    </row>
    <row r="31" customFormat="false" ht="12.75" hidden="false" customHeight="false" outlineLevel="0" collapsed="false">
      <c r="A31" s="23" t="n">
        <v>360</v>
      </c>
      <c r="B31" s="23" t="n">
        <v>11.6</v>
      </c>
    </row>
    <row r="32" customFormat="false" ht="12.75" hidden="false" customHeight="false" outlineLevel="0" collapsed="false">
      <c r="A32" s="23" t="n">
        <v>372</v>
      </c>
      <c r="B32" s="23" t="n">
        <v>11.6</v>
      </c>
    </row>
    <row r="33" customFormat="false" ht="12.75" hidden="false" customHeight="false" outlineLevel="0" collapsed="false">
      <c r="A33" s="23" t="n">
        <v>384</v>
      </c>
      <c r="B33" s="23" t="n">
        <v>11.7</v>
      </c>
    </row>
    <row r="34" customFormat="false" ht="12.75" hidden="false" customHeight="false" outlineLevel="0" collapsed="false">
      <c r="A34" s="23" t="n">
        <v>396</v>
      </c>
      <c r="B34" s="23" t="n">
        <v>11.2</v>
      </c>
    </row>
    <row r="35" customFormat="false" ht="12.75" hidden="false" customHeight="false" outlineLevel="0" collapsed="false">
      <c r="A35" s="23" t="n">
        <v>408</v>
      </c>
      <c r="B35" s="23" t="n">
        <v>11.7</v>
      </c>
    </row>
    <row r="36" customFormat="false" ht="12.75" hidden="false" customHeight="false" outlineLevel="0" collapsed="false">
      <c r="A36" s="23" t="n">
        <v>420</v>
      </c>
      <c r="B36" s="23" t="n">
        <v>11.7</v>
      </c>
    </row>
    <row r="37" customFormat="false" ht="12.75" hidden="false" customHeight="false" outlineLevel="0" collapsed="false">
      <c r="A37" s="23" t="n">
        <v>432</v>
      </c>
      <c r="B37" s="23" t="n">
        <v>11.5</v>
      </c>
    </row>
    <row r="38" customFormat="false" ht="12.75" hidden="false" customHeight="false" outlineLevel="0" collapsed="false">
      <c r="A38" s="23" t="n">
        <v>444</v>
      </c>
      <c r="B38" s="23" t="n">
        <v>11.6</v>
      </c>
    </row>
    <row r="39" customFormat="false" ht="12.75" hidden="false" customHeight="false" outlineLevel="0" collapsed="false">
      <c r="A39" s="23" t="n">
        <v>456</v>
      </c>
      <c r="B39" s="23" t="n">
        <v>11.8</v>
      </c>
    </row>
    <row r="40" customFormat="false" ht="12.75" hidden="false" customHeight="false" outlineLevel="0" collapsed="false">
      <c r="A40" s="23" t="n">
        <v>468</v>
      </c>
      <c r="B40" s="23" t="n">
        <v>11.8</v>
      </c>
    </row>
    <row r="41" customFormat="false" ht="12.75" hidden="false" customHeight="false" outlineLevel="0" collapsed="false">
      <c r="A41" s="23" t="n">
        <v>480</v>
      </c>
      <c r="B41" s="23" t="n">
        <v>11.9</v>
      </c>
    </row>
    <row r="42" customFormat="false" ht="12.75" hidden="false" customHeight="false" outlineLevel="0" collapsed="false">
      <c r="A42" s="23" t="n">
        <v>492</v>
      </c>
      <c r="B42" s="23" t="n">
        <v>11.8</v>
      </c>
    </row>
    <row r="43" customFormat="false" ht="12.75" hidden="false" customHeight="false" outlineLevel="0" collapsed="false">
      <c r="A43" s="23" t="n">
        <v>504</v>
      </c>
      <c r="B43" s="23" t="n">
        <v>11.7</v>
      </c>
    </row>
    <row r="44" customFormat="false" ht="12.75" hidden="false" customHeight="false" outlineLevel="0" collapsed="false">
      <c r="A44" s="23" t="n">
        <v>516</v>
      </c>
      <c r="B44" s="23" t="n">
        <v>11.7</v>
      </c>
    </row>
    <row r="45" customFormat="false" ht="12.75" hidden="false" customHeight="false" outlineLevel="0" collapsed="false">
      <c r="A45" s="23" t="n">
        <v>528</v>
      </c>
      <c r="B45" s="23" t="n">
        <v>11.8</v>
      </c>
    </row>
    <row r="46" customFormat="false" ht="12.75" hidden="false" customHeight="false" outlineLevel="0" collapsed="false">
      <c r="A46" s="23" t="n">
        <v>540</v>
      </c>
      <c r="B46" s="23" t="n">
        <v>11.9</v>
      </c>
    </row>
    <row r="47" customFormat="false" ht="12.75" hidden="false" customHeight="false" outlineLevel="0" collapsed="false">
      <c r="A47" s="23" t="n">
        <v>552</v>
      </c>
      <c r="B47" s="23" t="n">
        <v>12</v>
      </c>
    </row>
    <row r="48" customFormat="false" ht="12.75" hidden="false" customHeight="false" outlineLevel="0" collapsed="false">
      <c r="A48" s="23" t="n">
        <v>564</v>
      </c>
      <c r="B48" s="23" t="n">
        <v>12</v>
      </c>
    </row>
    <row r="49" customFormat="false" ht="12.75" hidden="false" customHeight="false" outlineLevel="0" collapsed="false">
      <c r="A49" s="23" t="n">
        <v>576</v>
      </c>
      <c r="B49" s="23" t="n">
        <v>11.9</v>
      </c>
    </row>
    <row r="50" customFormat="false" ht="12.75" hidden="false" customHeight="false" outlineLevel="0" collapsed="false">
      <c r="A50" s="23" t="n">
        <v>588</v>
      </c>
      <c r="B50" s="23" t="n">
        <v>12</v>
      </c>
    </row>
    <row r="51" customFormat="false" ht="12.75" hidden="false" customHeight="false" outlineLevel="0" collapsed="false">
      <c r="A51" s="23" t="n">
        <v>600</v>
      </c>
      <c r="B51" s="23" t="n">
        <v>12.1</v>
      </c>
    </row>
    <row r="52" customFormat="false" ht="12.75" hidden="false" customHeight="false" outlineLevel="0" collapsed="false">
      <c r="A52" s="23" t="n">
        <v>612</v>
      </c>
      <c r="B52" s="23" t="n">
        <v>12.1</v>
      </c>
    </row>
    <row r="53" customFormat="false" ht="12.75" hidden="false" customHeight="false" outlineLevel="0" collapsed="false">
      <c r="A53" s="23" t="n">
        <v>624</v>
      </c>
      <c r="B53" s="2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25:48Z</dcterms:created>
  <dc:creator>Pavilion Notebook User</dc:creator>
  <dc:description/>
  <dc:language>en-US</dc:language>
  <cp:lastModifiedBy>edegrand</cp:lastModifiedBy>
  <cp:lastPrinted>2002-10-12T15:54:08Z</cp:lastPrinted>
  <dcterms:modified xsi:type="dcterms:W3CDTF">2002-10-16T14:40:58Z</dcterms:modified>
  <cp:revision>0</cp:revision>
  <dc:subject/>
  <dc:title/>
</cp:coreProperties>
</file>