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oints</t>
  </si>
  <si>
    <t xml:space="preserve">Vm(V)</t>
  </si>
  <si>
    <t xml:space="preserve">Cm.Vm</t>
  </si>
  <si>
    <t xml:space="preserve">Mf th</t>
  </si>
  <si>
    <t xml:space="preserve">Vf(mV)</t>
  </si>
  <si>
    <t xml:space="preserve">Cf.Vf</t>
  </si>
  <si>
    <t xml:space="preserve">E.Igz.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Cm.V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L$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B$3:$L$3</c:f>
              <c:numCache>
                <c:formatCode>General</c:formatCode>
                <c:ptCount val="11"/>
                <c:pt idx="0">
                  <c:v>0</c:v>
                </c:pt>
                <c:pt idx="1">
                  <c:v>-0.287</c:v>
                </c:pt>
                <c:pt idx="2">
                  <c:v>-0.608</c:v>
                </c:pt>
                <c:pt idx="3">
                  <c:v>-0.101</c:v>
                </c:pt>
                <c:pt idx="4">
                  <c:v>0.423</c:v>
                </c:pt>
                <c:pt idx="5">
                  <c:v>0.93</c:v>
                </c:pt>
                <c:pt idx="6">
                  <c:v>0.406</c:v>
                </c:pt>
                <c:pt idx="7">
                  <c:v>-0.101</c:v>
                </c:pt>
                <c:pt idx="8">
                  <c:v>-0.592</c:v>
                </c:pt>
                <c:pt idx="9">
                  <c:v>-0.237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Mf 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L$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B$4:$L$4</c:f>
              <c:numCache>
                <c:formatCode>General</c:formatCode>
                <c:ptCount val="11"/>
                <c:pt idx="0">
                  <c:v>0</c:v>
                </c:pt>
                <c:pt idx="1">
                  <c:v>-0.306</c:v>
                </c:pt>
                <c:pt idx="2">
                  <c:v>-0.612</c:v>
                </c:pt>
                <c:pt idx="3">
                  <c:v>-0.111</c:v>
                </c:pt>
                <c:pt idx="4">
                  <c:v>0.39</c:v>
                </c:pt>
                <c:pt idx="5">
                  <c:v>0.891</c:v>
                </c:pt>
                <c:pt idx="6">
                  <c:v>0.392</c:v>
                </c:pt>
                <c:pt idx="7">
                  <c:v>-0.107</c:v>
                </c:pt>
                <c:pt idx="8">
                  <c:v>-0.606</c:v>
                </c:pt>
                <c:pt idx="9">
                  <c:v>-0.298</c:v>
                </c:pt>
                <c:pt idx="10">
                  <c:v>0</c:v>
                </c:pt>
              </c:numCache>
            </c:numRef>
          </c:yVal>
          <c:smooth val="1"/>
        </c:ser>
        <c:axId val="11531469"/>
        <c:axId val="3883927"/>
      </c:scatterChart>
      <c:valAx>
        <c:axId val="115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27"/>
        <c:crossesAt val="0"/>
        <c:crossBetween val="midCat"/>
      </c:valAx>
      <c:valAx>
        <c:axId val="38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E.Igz.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L$7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B$10:$L$10</c:f>
              <c:numCache>
                <c:formatCode>General</c:formatCode>
                <c:ptCount val="11"/>
                <c:pt idx="0">
                  <c:v>0</c:v>
                </c:pt>
                <c:pt idx="1">
                  <c:v>0.178</c:v>
                </c:pt>
                <c:pt idx="2">
                  <c:v>-0.046</c:v>
                </c:pt>
                <c:pt idx="3">
                  <c:v>-0.57</c:v>
                </c:pt>
                <c:pt idx="4">
                  <c:v>-1.31</c:v>
                </c:pt>
                <c:pt idx="5">
                  <c:v>-1.66</c:v>
                </c:pt>
                <c:pt idx="6">
                  <c:v>-1.31</c:v>
                </c:pt>
                <c:pt idx="7">
                  <c:v>-0.57</c:v>
                </c:pt>
                <c:pt idx="8">
                  <c:v>-0.05</c:v>
                </c:pt>
                <c:pt idx="9">
                  <c:v>0.178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A$9</c:f>
              <c:strCache>
                <c:ptCount val="1"/>
                <c:pt idx="0">
                  <c:v>Cf.V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L$7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B$9:$L$9</c:f>
              <c:numCache>
                <c:formatCode>General</c:formatCode>
                <c:ptCount val="11"/>
                <c:pt idx="0">
                  <c:v>0.169</c:v>
                </c:pt>
                <c:pt idx="1">
                  <c:v>0.169</c:v>
                </c:pt>
                <c:pt idx="2">
                  <c:v>0</c:v>
                </c:pt>
                <c:pt idx="3">
                  <c:v>-0.676</c:v>
                </c:pt>
                <c:pt idx="4">
                  <c:v>-1.522</c:v>
                </c:pt>
                <c:pt idx="5">
                  <c:v>-1.861</c:v>
                </c:pt>
                <c:pt idx="6">
                  <c:v>-1.522</c:v>
                </c:pt>
                <c:pt idx="7">
                  <c:v>-0.846</c:v>
                </c:pt>
                <c:pt idx="8">
                  <c:v>0.169</c:v>
                </c:pt>
                <c:pt idx="9">
                  <c:v>0</c:v>
                </c:pt>
                <c:pt idx="10">
                  <c:v>0.0846</c:v>
                </c:pt>
              </c:numCache>
            </c:numRef>
          </c:yVal>
          <c:smooth val="1"/>
        </c:ser>
        <c:axId val="42541144"/>
        <c:axId val="54303573"/>
      </c:scatterChart>
      <c:valAx>
        <c:axId val="425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73"/>
        <c:crossesAt val="0"/>
        <c:crossBetween val="midCat"/>
      </c:valAx>
      <c:valAx>
        <c:axId val="543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2" min="2" style="0" width="7.14"/>
  </cols>
  <sheetData>
    <row r="1" customFormat="false" ht="17.2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</row>
    <row r="2" customFormat="false" ht="17.25" hidden="false" customHeight="false" outlineLevel="0" collapsed="false">
      <c r="A2" s="3" t="s">
        <v>1</v>
      </c>
      <c r="B2" s="4" t="n">
        <v>0</v>
      </c>
      <c r="C2" s="4" t="n">
        <v>-0.17</v>
      </c>
      <c r="D2" s="4" t="n">
        <v>-0.36</v>
      </c>
      <c r="E2" s="4" t="n">
        <v>-0.06</v>
      </c>
      <c r="F2" s="4" t="n">
        <v>0.25</v>
      </c>
      <c r="G2" s="4" t="n">
        <v>0.55</v>
      </c>
      <c r="H2" s="4" t="n">
        <v>0.24</v>
      </c>
      <c r="I2" s="4" t="n">
        <v>-0.06</v>
      </c>
      <c r="J2" s="4" t="n">
        <v>-0.35</v>
      </c>
      <c r="K2" s="4" t="n">
        <v>-0.14</v>
      </c>
      <c r="L2" s="4" t="n">
        <v>0</v>
      </c>
    </row>
    <row r="3" customFormat="false" ht="17.25" hidden="false" customHeight="false" outlineLevel="0" collapsed="false">
      <c r="A3" s="5" t="s">
        <v>2</v>
      </c>
      <c r="B3" s="4" t="n">
        <v>0</v>
      </c>
      <c r="C3" s="4" t="n">
        <v>-0.287</v>
      </c>
      <c r="D3" s="4" t="n">
        <v>-0.608</v>
      </c>
      <c r="E3" s="4" t="n">
        <v>-0.101</v>
      </c>
      <c r="F3" s="4" t="n">
        <v>0.423</v>
      </c>
      <c r="G3" s="4" t="n">
        <v>0.93</v>
      </c>
      <c r="H3" s="4" t="n">
        <v>0.406</v>
      </c>
      <c r="I3" s="4" t="n">
        <v>-0.101</v>
      </c>
      <c r="J3" s="4" t="n">
        <v>-0.592</v>
      </c>
      <c r="K3" s="4" t="n">
        <v>-0.237</v>
      </c>
      <c r="L3" s="4" t="n">
        <v>0</v>
      </c>
    </row>
    <row r="4" customFormat="false" ht="17.25" hidden="false" customHeight="false" outlineLevel="0" collapsed="false">
      <c r="A4" s="5" t="s">
        <v>3</v>
      </c>
      <c r="B4" s="4" t="n">
        <v>0</v>
      </c>
      <c r="C4" s="4" t="n">
        <v>-0.306</v>
      </c>
      <c r="D4" s="4" t="n">
        <v>-0.612</v>
      </c>
      <c r="E4" s="4" t="n">
        <v>-0.111</v>
      </c>
      <c r="F4" s="4" t="n">
        <v>0.39</v>
      </c>
      <c r="G4" s="4" t="n">
        <v>0.891</v>
      </c>
      <c r="H4" s="4" t="n">
        <v>0.392</v>
      </c>
      <c r="I4" s="4" t="n">
        <v>-0.107</v>
      </c>
      <c r="J4" s="4" t="n">
        <v>-0.606</v>
      </c>
      <c r="K4" s="4" t="n">
        <v>-0.298</v>
      </c>
      <c r="L4" s="4" t="n">
        <v>0</v>
      </c>
    </row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7.25" hidden="false" customHeight="false" outlineLevel="0" collapsed="false">
      <c r="A7" s="1" t="s">
        <v>0</v>
      </c>
      <c r="B7" s="2" t="n">
        <v>1</v>
      </c>
      <c r="C7" s="2" t="n">
        <v>2</v>
      </c>
      <c r="D7" s="2" t="n">
        <v>3</v>
      </c>
      <c r="E7" s="2" t="n">
        <v>4</v>
      </c>
      <c r="F7" s="2" t="n">
        <v>5</v>
      </c>
      <c r="G7" s="2" t="n">
        <v>6</v>
      </c>
      <c r="H7" s="2" t="n">
        <v>7</v>
      </c>
      <c r="I7" s="2" t="n">
        <v>8</v>
      </c>
      <c r="J7" s="2" t="n">
        <v>9</v>
      </c>
      <c r="K7" s="2" t="n">
        <v>10</v>
      </c>
      <c r="L7" s="2" t="n">
        <v>11</v>
      </c>
    </row>
    <row r="8" customFormat="false" ht="17.25" hidden="false" customHeight="false" outlineLevel="0" collapsed="false">
      <c r="A8" s="3" t="s">
        <v>4</v>
      </c>
      <c r="B8" s="4" t="n">
        <v>0.2</v>
      </c>
      <c r="C8" s="4" t="n">
        <v>0.2</v>
      </c>
      <c r="D8" s="4" t="n">
        <v>0</v>
      </c>
      <c r="E8" s="4" t="n">
        <v>-0.8</v>
      </c>
      <c r="F8" s="4" t="n">
        <v>-1.8</v>
      </c>
      <c r="G8" s="4" t="n">
        <v>-2.2</v>
      </c>
      <c r="H8" s="4" t="n">
        <v>-1.8</v>
      </c>
      <c r="I8" s="4" t="n">
        <v>-1</v>
      </c>
      <c r="J8" s="4" t="n">
        <v>0.2</v>
      </c>
      <c r="K8" s="4" t="n">
        <v>0</v>
      </c>
      <c r="L8" s="4" t="n">
        <v>0.1</v>
      </c>
    </row>
    <row r="9" customFormat="false" ht="17.25" hidden="false" customHeight="false" outlineLevel="0" collapsed="false">
      <c r="A9" s="3" t="s">
        <v>5</v>
      </c>
      <c r="B9" s="4" t="n">
        <v>0.169</v>
      </c>
      <c r="C9" s="4" t="n">
        <v>0.169</v>
      </c>
      <c r="D9" s="4" t="n">
        <v>0</v>
      </c>
      <c r="E9" s="4" t="n">
        <v>-0.676</v>
      </c>
      <c r="F9" s="4" t="n">
        <v>-1.522</v>
      </c>
      <c r="G9" s="4" t="n">
        <v>-1.861</v>
      </c>
      <c r="H9" s="4" t="n">
        <v>-1.522</v>
      </c>
      <c r="I9" s="4" t="n">
        <v>-0.846</v>
      </c>
      <c r="J9" s="4" t="n">
        <v>0.169</v>
      </c>
      <c r="K9" s="4" t="n">
        <v>0</v>
      </c>
      <c r="L9" s="4" t="n">
        <v>0.0846</v>
      </c>
    </row>
    <row r="10" customFormat="false" ht="17.25" hidden="false" customHeight="false" outlineLevel="0" collapsed="false">
      <c r="A10" s="3" t="s">
        <v>6</v>
      </c>
      <c r="B10" s="4" t="n">
        <v>0</v>
      </c>
      <c r="C10" s="4" t="n">
        <v>0.178</v>
      </c>
      <c r="D10" s="4" t="n">
        <v>-0.046</v>
      </c>
      <c r="E10" s="4" t="n">
        <v>-0.57</v>
      </c>
      <c r="F10" s="4" t="n">
        <v>-1.31</v>
      </c>
      <c r="G10" s="4" t="n">
        <v>-1.66</v>
      </c>
      <c r="H10" s="4" t="n">
        <v>-1.31</v>
      </c>
      <c r="I10" s="4" t="n">
        <v>-0.57</v>
      </c>
      <c r="J10" s="4" t="n">
        <v>-0.05</v>
      </c>
      <c r="K10" s="4" t="n">
        <v>0.178</v>
      </c>
      <c r="L10" s="4" t="n">
        <v>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8:43:58Z</dcterms:created>
  <dc:creator>Aldebaran</dc:creator>
  <dc:description/>
  <dc:language>en-US</dc:language>
  <cp:lastModifiedBy>Aldebaran</cp:lastModifiedBy>
  <dcterms:modified xsi:type="dcterms:W3CDTF">2003-12-16T22:12:12Z</dcterms:modified>
  <cp:revision>0</cp:revision>
  <dc:subject/>
  <dc:title/>
</cp:coreProperties>
</file>