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20909603"/>
        <c:axId val="56924087"/>
      </c:scatterChart>
      <c:valAx>
        <c:axId val="2090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087"/>
        <c:crossesAt val="0"/>
        <c:crossBetween val="midCat"/>
      </c:valAx>
      <c:valAx>
        <c:axId val="569240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56018517"/>
        <c:axId val="18343459"/>
      </c:scatterChart>
      <c:valAx>
        <c:axId val="560185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59"/>
        <c:crossesAt val="0"/>
        <c:crossBetween val="midCat"/>
      </c:valAx>
      <c:valAx>
        <c:axId val="183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5363509"/>
        <c:axId val="51821116"/>
      </c:scatterChart>
      <c:valAx>
        <c:axId val="536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16"/>
        <c:crossesAt val="0"/>
        <c:crossBetween val="midCat"/>
      </c:valAx>
      <c:valAx>
        <c:axId val="51821116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28122271"/>
        <c:axId val="3490494"/>
      </c:scatterChart>
      <c:valAx>
        <c:axId val="2812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4"/>
        <c:crossesAt val="0"/>
        <c:crossBetween val="midCat"/>
      </c:valAx>
      <c:valAx>
        <c:axId val="349049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21284471"/>
        <c:axId val="63436366"/>
      </c:scatterChart>
      <c:valAx>
        <c:axId val="212844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66"/>
        <c:crossesAt val="0"/>
        <c:crossBetween val="midCat"/>
      </c:valAx>
      <c:valAx>
        <c:axId val="63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47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34515911"/>
        <c:axId val="27982883"/>
      </c:scatterChart>
      <c:valAx>
        <c:axId val="345159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83"/>
        <c:crossesAt val="0"/>
        <c:crossBetween val="midCat"/>
      </c:valAx>
      <c:valAx>
        <c:axId val="2798288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1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80524394"/>
        <c:axId val="32309115"/>
      </c:scatterChart>
      <c:valAx>
        <c:axId val="805243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15"/>
        <c:crossesAt val="0"/>
        <c:crossBetween val="midCat"/>
      </c:valAx>
      <c:valAx>
        <c:axId val="32309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94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8426015"/>
        <c:axId val="52547379"/>
      </c:scatterChart>
      <c:valAx>
        <c:axId val="84260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379"/>
        <c:crossesAt val="0"/>
        <c:crossBetween val="midCat"/>
      </c:valAx>
      <c:valAx>
        <c:axId val="5254737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15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