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ésultatsG" sheetId="1" state="visible" r:id="rId2"/>
    <sheet name="courbeG1" sheetId="2" state="visible" r:id="rId3"/>
    <sheet name="courbeG2" sheetId="3" state="visible" r:id="rId4"/>
    <sheet name="résultats rupture" sheetId="4" state="visible" r:id="rId5"/>
    <sheet name="courbe rupture" sheetId="5" state="visible" r:id="rId6"/>
    <sheet name="Feuil3" sheetId="6" state="visible" r:id="rId7"/>
  </sheets>
  <definedNames>
    <definedName function="false" hidden="false" name="D" vbProcedure="false">résultatsG!$D$5</definedName>
    <definedName function="false" hidden="false" name="deltaD" vbProcedure="false">résultatsG!$E$5</definedName>
    <definedName function="false" hidden="false" name="deltaI" vbProcedure="false">résultatsG!$G$5</definedName>
    <definedName function="false" hidden="false" name="deltaL1" vbProcedure="false">résultatsG!$I$5</definedName>
    <definedName function="false" hidden="false" name="deltaL2" vbProcedure="false">résultatsG!$K$5</definedName>
    <definedName function="false" hidden="false" name="deltaMt" vbProcedure="false">résultatsG!$J$12</definedName>
    <definedName function="false" hidden="false" name="deltaα1" vbProcedure="false">résultatsG!$H$12</definedName>
    <definedName function="false" hidden="false" name="deltaα2" vbProcedure="false">résultatsG!$I$12</definedName>
    <definedName function="false" hidden="false" name="I" vbProcedure="false">résultatsG!$F$5</definedName>
    <definedName function="false" hidden="false" name="L_1" vbProcedure="false">résultatsG!$H$5</definedName>
    <definedName function="false" hidden="false" name="L_2" vbProcedure="false">résultatsG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Caractéristiques de l'éprouvette</t>
  </si>
  <si>
    <t xml:space="preserve">Caractéristiques Torsiomètre</t>
  </si>
  <si>
    <t xml:space="preserve">matériau</t>
  </si>
  <si>
    <t xml:space="preserve">Symbole</t>
  </si>
  <si>
    <t xml:space="preserve">Diamètre </t>
  </si>
  <si>
    <t xml:space="preserve">∆D (mm)</t>
  </si>
  <si>
    <t xml:space="preserve">Ig(mm^4)</t>
  </si>
  <si>
    <r>
      <rPr>
        <b val="true"/>
        <sz val="10"/>
        <rFont val="Symbol"/>
        <family val="1"/>
        <charset val="2"/>
      </rPr>
      <t xml:space="preserve">DI</t>
    </r>
    <r>
      <rPr>
        <b val="true"/>
        <sz val="10"/>
        <rFont val="Arial"/>
        <family val="2"/>
      </rPr>
      <t xml:space="preserve">G (mm^4)</t>
    </r>
  </si>
  <si>
    <t xml:space="preserve">Longueur tordue L1 (mm) pour α1</t>
  </si>
  <si>
    <t xml:space="preserve">∆L1 (mm)</t>
  </si>
  <si>
    <t xml:space="preserve">Longueur L2 (mm) de mesure pour α2</t>
  </si>
  <si>
    <t xml:space="preserve">∆L2 (mm)</t>
  </si>
  <si>
    <t xml:space="preserve">Acier</t>
  </si>
  <si>
    <t xml:space="preserve">E24</t>
  </si>
  <si>
    <t xml:space="preserve">Détermination du module d'élasticité transversale G</t>
  </si>
  <si>
    <t xml:space="preserve">∆α1 (°)</t>
  </si>
  <si>
    <t xml:space="preserve">∆α2 (rad)</t>
  </si>
  <si>
    <t xml:space="preserve">∆Mt (N.m)</t>
  </si>
  <si>
    <t xml:space="preserve">α1 (°)</t>
  </si>
  <si>
    <t xml:space="preserve">α1 (rad)</t>
  </si>
  <si>
    <t xml:space="preserve">α1/L1 (rad/mm)</t>
  </si>
  <si>
    <r>
      <rPr>
        <b val="true"/>
        <sz val="10"/>
        <rFont val="Arial"/>
        <family val="0"/>
      </rPr>
      <t xml:space="preserve">α2 (*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0"/>
      </rPr>
      <t xml:space="preserve"> rad)</t>
    </r>
  </si>
  <si>
    <t xml:space="preserve">α2/L2 (rad/mm)</t>
  </si>
  <si>
    <t xml:space="preserve">Mt (N.m)</t>
  </si>
  <si>
    <t xml:space="preserve">Mt (N.mm)</t>
  </si>
  <si>
    <r>
      <rPr>
        <b val="true"/>
        <sz val="10"/>
        <rFont val="Symbol"/>
        <family val="1"/>
        <charset val="2"/>
      </rPr>
      <t xml:space="preserve">t </t>
    </r>
    <r>
      <rPr>
        <b val="true"/>
        <sz val="10"/>
        <rFont val="Arial"/>
        <family val="2"/>
      </rPr>
      <t xml:space="preserve">(Mpa)</t>
    </r>
  </si>
  <si>
    <t xml:space="preserve">Gα1 (Mpa)</t>
  </si>
  <si>
    <t xml:space="preserve">∆Gα1 (Mpa)</t>
  </si>
  <si>
    <t xml:space="preserve">∆Gα1/Gα1</t>
  </si>
  <si>
    <t xml:space="preserve">Gα2 (Mpa)</t>
  </si>
  <si>
    <t xml:space="preserve">∆Gα2 (Mpa)</t>
  </si>
  <si>
    <t xml:space="preserve">∆Gα2/Gα2</t>
  </si>
  <si>
    <t xml:space="preserve">Moyennes</t>
  </si>
  <si>
    <t xml:space="preserve">Calcul de G </t>
  </si>
  <si>
    <t xml:space="preserve">courbe 1</t>
  </si>
  <si>
    <t xml:space="preserve">alpha * I / L</t>
  </si>
  <si>
    <t xml:space="preserve">Mt</t>
  </si>
  <si>
    <t xml:space="preserve">delta x</t>
  </si>
  <si>
    <t xml:space="preserve">courbe2</t>
  </si>
  <si>
    <t xml:space="preserve">deltax</t>
  </si>
  <si>
    <t xml:space="preserve">jusqu'à la rupture</t>
  </si>
  <si>
    <t xml:space="preserve">alpha</t>
  </si>
  <si>
    <t xml:space="preserve">alpha rad</t>
  </si>
  <si>
    <t xml:space="preserve">alpha *I/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4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FF000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torsion pour alpha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19829012686156"/>
          <c:w val="0.941623368117714"/>
          <c:h val="0.81715388858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résultatsG!$A$33:$A$43</c:f>
              <c:numCache>
                <c:formatCode>General</c:formatCode>
                <c:ptCount val="11"/>
                <c:pt idx="0">
                  <c:v>0</c:v>
                </c:pt>
                <c:pt idx="1">
                  <c:v>0.0300062293315356</c:v>
                </c:pt>
                <c:pt idx="2">
                  <c:v>0.0600124586630712</c:v>
                </c:pt>
                <c:pt idx="3">
                  <c:v>0.0900186879946068</c:v>
                </c:pt>
                <c:pt idx="4">
                  <c:v>0.120024917326142</c:v>
                </c:pt>
                <c:pt idx="5">
                  <c:v>0.150031146657678</c:v>
                </c:pt>
                <c:pt idx="6">
                  <c:v>0.180037375989214</c:v>
                </c:pt>
                <c:pt idx="7">
                  <c:v>0.210043605320749</c:v>
                </c:pt>
                <c:pt idx="8">
                  <c:v>0.240049834652285</c:v>
                </c:pt>
                <c:pt idx="9">
                  <c:v>0.27005606398382</c:v>
                </c:pt>
                <c:pt idx="10">
                  <c:v>0.300062293315356</c:v>
                </c:pt>
              </c:numCache>
            </c:numRef>
          </c:xVal>
          <c:yVal>
            <c:numRef>
              <c:f>résultatsG!$B$33:$B$43</c:f>
              <c:numCache>
                <c:formatCode>General</c:formatCode>
                <c:ptCount val="11"/>
                <c:pt idx="0">
                  <c:v>0</c:v>
                </c:pt>
                <c:pt idx="1">
                  <c:v>900</c:v>
                </c:pt>
                <c:pt idx="2">
                  <c:v>1650</c:v>
                </c:pt>
                <c:pt idx="3">
                  <c:v>2450</c:v>
                </c:pt>
                <c:pt idx="4">
                  <c:v>3250</c:v>
                </c:pt>
                <c:pt idx="5">
                  <c:v>4200</c:v>
                </c:pt>
                <c:pt idx="6">
                  <c:v>5750</c:v>
                </c:pt>
                <c:pt idx="7">
                  <c:v>6550</c:v>
                </c:pt>
                <c:pt idx="8">
                  <c:v>8100</c:v>
                </c:pt>
                <c:pt idx="9">
                  <c:v>9350</c:v>
                </c:pt>
                <c:pt idx="10">
                  <c:v>10600</c:v>
                </c:pt>
              </c:numCache>
            </c:numRef>
          </c:yVal>
          <c:smooth val="0"/>
        </c:ser>
        <c:axId val="3974545"/>
        <c:axId val="77811868"/>
      </c:scatterChart>
      <c:valAx>
        <c:axId val="397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lpha1 * IG / L1 (rad.m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868"/>
        <c:crossesAt val="0"/>
        <c:crossBetween val="midCat"/>
      </c:valAx>
      <c:valAx>
        <c:axId val="77811868"/>
        <c:scaling>
          <c:orientation val="minMax"/>
          <c:min val="-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t (N.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45"/>
        <c:crossesAt val="0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 de torsion pour alpha2</a:t>
            </a:r>
          </a:p>
        </c:rich>
      </c:tx>
      <c:layout>
        <c:manualLayout>
          <c:xMode val="edge"/>
          <c:yMode val="edge"/>
          <c:x val="0.382875605815832"/>
          <c:y val="0.031715388858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19829012686156"/>
          <c:w val="0.954110815177051"/>
          <c:h val="0.8328736900165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résultatsG!$A$51:$A$61</c:f>
              <c:numCache>
                <c:formatCode>General</c:formatCode>
                <c:ptCount val="11"/>
                <c:pt idx="0">
                  <c:v>0</c:v>
                </c:pt>
                <c:pt idx="1">
                  <c:v>0.00104529202227758</c:v>
                </c:pt>
                <c:pt idx="2">
                  <c:v>0.0180312873842882</c:v>
                </c:pt>
                <c:pt idx="3">
                  <c:v>0.0261323005569394</c:v>
                </c:pt>
                <c:pt idx="4">
                  <c:v>0.0368465437852846</c:v>
                </c:pt>
                <c:pt idx="5">
                  <c:v>0.0509579860860319</c:v>
                </c:pt>
                <c:pt idx="6">
                  <c:v>0.0684666274591813</c:v>
                </c:pt>
                <c:pt idx="7">
                  <c:v>0.0812714547320816</c:v>
                </c:pt>
                <c:pt idx="8">
                  <c:v>0.0979961270885228</c:v>
                </c:pt>
                <c:pt idx="9">
                  <c:v>0.115766091467242</c:v>
                </c:pt>
                <c:pt idx="10">
                  <c:v>0.12517371966774</c:v>
                </c:pt>
              </c:numCache>
            </c:numRef>
          </c:xVal>
          <c:yVal>
            <c:numRef>
              <c:f>résultatsG!$B$51:$B$61</c:f>
              <c:numCache>
                <c:formatCode>General</c:formatCode>
                <c:ptCount val="11"/>
                <c:pt idx="0">
                  <c:v>0</c:v>
                </c:pt>
                <c:pt idx="1">
                  <c:v>900</c:v>
                </c:pt>
                <c:pt idx="2">
                  <c:v>1650</c:v>
                </c:pt>
                <c:pt idx="3">
                  <c:v>2450</c:v>
                </c:pt>
                <c:pt idx="4">
                  <c:v>3250</c:v>
                </c:pt>
                <c:pt idx="5">
                  <c:v>4200</c:v>
                </c:pt>
                <c:pt idx="6">
                  <c:v>5750</c:v>
                </c:pt>
                <c:pt idx="7">
                  <c:v>6550</c:v>
                </c:pt>
                <c:pt idx="8">
                  <c:v>8100</c:v>
                </c:pt>
                <c:pt idx="9">
                  <c:v>9350</c:v>
                </c:pt>
                <c:pt idx="10">
                  <c:v>10600</c:v>
                </c:pt>
              </c:numCache>
            </c:numRef>
          </c:yVal>
          <c:smooth val="0"/>
        </c:ser>
        <c:axId val="79734456"/>
        <c:axId val="50141703"/>
      </c:scatterChart>
      <c:valAx>
        <c:axId val="79734456"/>
        <c:scaling>
          <c:orientation val="minMax"/>
          <c:max val="0.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lpha2*IG/L2 (rad.m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03"/>
        <c:crossesAt val="0"/>
        <c:crossBetween val="midCat"/>
      </c:valAx>
      <c:valAx>
        <c:axId val="50141703"/>
        <c:scaling>
          <c:orientation val="minMax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t (N.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456"/>
        <c:crossesAt val="0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exe 3
Mt (alpha) jusqu'à la rup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1403750689465"/>
          <c:w val="0.940662795266996"/>
          <c:h val="0.8579702151130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résultats rupture'!$D$4:$D$28</c:f>
              <c:numCache>
                <c:formatCode>General</c:formatCode>
                <c:ptCount val="25"/>
                <c:pt idx="0">
                  <c:v>0.0300062293315356</c:v>
                </c:pt>
                <c:pt idx="1">
                  <c:v>0.0600124586630712</c:v>
                </c:pt>
                <c:pt idx="2">
                  <c:v>0.0900186879946068</c:v>
                </c:pt>
                <c:pt idx="3">
                  <c:v>0.120024917326142</c:v>
                </c:pt>
                <c:pt idx="4">
                  <c:v>0.150031146657678</c:v>
                </c:pt>
                <c:pt idx="5">
                  <c:v>0.180037375989214</c:v>
                </c:pt>
                <c:pt idx="6">
                  <c:v>0.210043605320749</c:v>
                </c:pt>
                <c:pt idx="7">
                  <c:v>0.240049834652285</c:v>
                </c:pt>
                <c:pt idx="8">
                  <c:v>0.27005606398382</c:v>
                </c:pt>
                <c:pt idx="9">
                  <c:v>0.300062293315356</c:v>
                </c:pt>
                <c:pt idx="10">
                  <c:v>0.660137045293783</c:v>
                </c:pt>
                <c:pt idx="11">
                  <c:v>1.02021179727221</c:v>
                </c:pt>
                <c:pt idx="12">
                  <c:v>1.38028654925064</c:v>
                </c:pt>
                <c:pt idx="13">
                  <c:v>1.74036130122906</c:v>
                </c:pt>
                <c:pt idx="14">
                  <c:v>2.10043605320749</c:v>
                </c:pt>
                <c:pt idx="15">
                  <c:v>2.46051080518592</c:v>
                </c:pt>
                <c:pt idx="16">
                  <c:v>2.82058555716435</c:v>
                </c:pt>
                <c:pt idx="17">
                  <c:v>3.18066030914277</c:v>
                </c:pt>
                <c:pt idx="18">
                  <c:v>3.5407350611212</c:v>
                </c:pt>
                <c:pt idx="19">
                  <c:v>3.90080981309963</c:v>
                </c:pt>
                <c:pt idx="20">
                  <c:v>4.26088456507805</c:v>
                </c:pt>
                <c:pt idx="21">
                  <c:v>4.62095931705648</c:v>
                </c:pt>
                <c:pt idx="22">
                  <c:v>4.98103406903491</c:v>
                </c:pt>
              </c:numCache>
            </c:numRef>
          </c:xVal>
          <c:yVal>
            <c:numRef>
              <c:f>'résultats rupture'!$E$4:$E$28</c:f>
              <c:numCache>
                <c:formatCode>General</c:formatCode>
                <c:ptCount val="25"/>
                <c:pt idx="0">
                  <c:v>900</c:v>
                </c:pt>
                <c:pt idx="1">
                  <c:v>1650</c:v>
                </c:pt>
                <c:pt idx="2">
                  <c:v>2450</c:v>
                </c:pt>
                <c:pt idx="3">
                  <c:v>3250</c:v>
                </c:pt>
                <c:pt idx="4">
                  <c:v>4200</c:v>
                </c:pt>
                <c:pt idx="5">
                  <c:v>5750</c:v>
                </c:pt>
                <c:pt idx="6">
                  <c:v>6550</c:v>
                </c:pt>
                <c:pt idx="7">
                  <c:v>8100</c:v>
                </c:pt>
                <c:pt idx="8">
                  <c:v>9350</c:v>
                </c:pt>
                <c:pt idx="9">
                  <c:v>10600</c:v>
                </c:pt>
                <c:pt idx="10">
                  <c:v>21700</c:v>
                </c:pt>
                <c:pt idx="11">
                  <c:v>22400</c:v>
                </c:pt>
                <c:pt idx="12">
                  <c:v>23650</c:v>
                </c:pt>
                <c:pt idx="13">
                  <c:v>23900</c:v>
                </c:pt>
                <c:pt idx="14">
                  <c:v>24150</c:v>
                </c:pt>
                <c:pt idx="15">
                  <c:v>24500</c:v>
                </c:pt>
                <c:pt idx="16">
                  <c:v>24550</c:v>
                </c:pt>
                <c:pt idx="17">
                  <c:v>24650</c:v>
                </c:pt>
                <c:pt idx="18">
                  <c:v>24750</c:v>
                </c:pt>
                <c:pt idx="19">
                  <c:v>25000</c:v>
                </c:pt>
                <c:pt idx="20">
                  <c:v>24750</c:v>
                </c:pt>
                <c:pt idx="21">
                  <c:v>24950</c:v>
                </c:pt>
                <c:pt idx="22">
                  <c:v>24800</c:v>
                </c:pt>
              </c:numCache>
            </c:numRef>
          </c:yVal>
          <c:smooth val="1"/>
        </c:ser>
        <c:axId val="44349633"/>
        <c:axId val="17842654"/>
      </c:scatterChart>
      <c:valAx>
        <c:axId val="4434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pha * IG / L (rad/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654"/>
        <c:crossesAt val="0"/>
        <c:crossBetween val="midCat"/>
      </c:valAx>
      <c:valAx>
        <c:axId val="178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t (N.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56"/>
    <col collapsed="false" customWidth="true" hidden="false" outlineLevel="0" max="5" min="4" style="0" width="8.85"/>
    <col collapsed="false" customWidth="true" hidden="false" outlineLevel="0" max="6" min="6" style="0" width="9.7"/>
    <col collapsed="false" customWidth="true" hidden="false" outlineLevel="0" max="7" min="7" style="0" width="8.41"/>
    <col collapsed="false" customWidth="true" hidden="false" outlineLevel="0" max="11" min="8" style="0" width="11.7"/>
    <col collapsed="false" customWidth="true" hidden="false" outlineLevel="0" max="12" min="12" style="0" width="13.7"/>
    <col collapsed="false" customWidth="true" hidden="false" outlineLevel="0" max="13" min="13" style="0" width="11.7"/>
    <col collapsed="false" customWidth="true" hidden="false" outlineLevel="0" max="14" min="14" style="0" width="13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2" t="s">
        <v>1</v>
      </c>
      <c r="K3" s="2"/>
    </row>
    <row r="4" customFormat="false" ht="47.25" hidden="false" customHeight="tru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4" t="s">
        <v>8</v>
      </c>
      <c r="I4" s="6" t="s">
        <v>9</v>
      </c>
      <c r="J4" s="3" t="s">
        <v>10</v>
      </c>
      <c r="K4" s="6" t="s">
        <v>11</v>
      </c>
    </row>
    <row r="5" customFormat="false" ht="21.75" hidden="false" customHeight="true" outlineLevel="0" collapsed="false">
      <c r="B5" s="7" t="s">
        <v>12</v>
      </c>
      <c r="C5" s="8" t="s">
        <v>13</v>
      </c>
      <c r="D5" s="8" t="n">
        <v>6.04</v>
      </c>
      <c r="E5" s="8" t="n">
        <v>0.05</v>
      </c>
      <c r="F5" s="8" t="n">
        <f aca="false">PI()*D^4/32</f>
        <v>130.661502784697</v>
      </c>
      <c r="G5" s="8" t="n">
        <f aca="false">4*deltaD*I/D</f>
        <v>4.32653982730785</v>
      </c>
      <c r="H5" s="8" t="n">
        <v>76</v>
      </c>
      <c r="I5" s="9" t="n">
        <v>0.05</v>
      </c>
      <c r="J5" s="7" t="n">
        <v>50</v>
      </c>
      <c r="K5" s="9" t="n">
        <v>0.05</v>
      </c>
    </row>
    <row r="9" customFormat="false" ht="18" hidden="false" customHeight="fals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8.75" hidden="false" customHeight="fals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 t="s">
        <v>15</v>
      </c>
      <c r="I11" s="15" t="s">
        <v>16</v>
      </c>
      <c r="J11" s="16" t="s">
        <v>17</v>
      </c>
      <c r="K11" s="13"/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3"/>
      <c r="H12" s="7" t="n">
        <v>0.01</v>
      </c>
      <c r="I12" s="8" t="n">
        <v>0.001</v>
      </c>
      <c r="J12" s="9" t="n">
        <v>0.025</v>
      </c>
      <c r="K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4.75" hidden="false" customHeight="true" outlineLevel="0" collapsed="false">
      <c r="A14" s="17" t="s">
        <v>18</v>
      </c>
      <c r="B14" s="18" t="s">
        <v>19</v>
      </c>
      <c r="C14" s="17" t="s">
        <v>20</v>
      </c>
      <c r="D14" s="17" t="s">
        <v>21</v>
      </c>
      <c r="E14" s="17" t="s">
        <v>22</v>
      </c>
      <c r="F14" s="18" t="s">
        <v>23</v>
      </c>
      <c r="G14" s="17" t="s">
        <v>24</v>
      </c>
      <c r="H14" s="19" t="s">
        <v>25</v>
      </c>
      <c r="I14" s="17" t="s">
        <v>26</v>
      </c>
      <c r="J14" s="18" t="s">
        <v>27</v>
      </c>
      <c r="K14" s="17" t="s">
        <v>28</v>
      </c>
      <c r="L14" s="18" t="s">
        <v>29</v>
      </c>
      <c r="M14" s="17" t="s">
        <v>30</v>
      </c>
      <c r="N14" s="20" t="s">
        <v>31</v>
      </c>
    </row>
    <row r="15" customFormat="false" ht="12.75" hidden="true" customHeight="false" outlineLevel="0" collapsed="false">
      <c r="A15" s="21" t="n">
        <v>0</v>
      </c>
      <c r="B15" s="22" t="n">
        <f aca="false">A15*PI()/180</f>
        <v>0</v>
      </c>
      <c r="C15" s="22"/>
      <c r="D15" s="23" t="n">
        <v>0</v>
      </c>
      <c r="E15" s="23"/>
      <c r="F15" s="23" t="n">
        <v>0</v>
      </c>
      <c r="G15" s="23" t="n">
        <f aca="false">F15*1000</f>
        <v>0</v>
      </c>
      <c r="H15" s="23" t="n">
        <f aca="false">G15*D/(2*I)</f>
        <v>0</v>
      </c>
      <c r="I15" s="23" t="e">
        <f aca="false">G15/(B15*I)</f>
        <v>#DIV/0!</v>
      </c>
      <c r="J15" s="23" t="e">
        <f aca="false">K15*I15</f>
        <v>#DIV/0!</v>
      </c>
      <c r="K15" s="23" t="e">
        <f aca="false">deltaMt*1000/G15+deltaα1*PI()/(180*B15)+deltaI/I</f>
        <v>#DIV/0!</v>
      </c>
      <c r="L15" s="23" t="e">
        <f aca="false">G15/(I*D15*10^(-3))</f>
        <v>#DIV/0!</v>
      </c>
      <c r="M15" s="23" t="e">
        <f aca="false">N15*L15</f>
        <v>#DIV/0!</v>
      </c>
      <c r="N15" s="24" t="e">
        <f aca="false">deltaMt*1000/G15+deltaα2/(D15*10^-3)+deltaI/I</f>
        <v>#DIV/0!</v>
      </c>
    </row>
    <row r="16" customFormat="false" ht="14.1" hidden="false" customHeight="true" outlineLevel="0" collapsed="false">
      <c r="A16" s="25" t="n">
        <v>1</v>
      </c>
      <c r="B16" s="26" t="n">
        <f aca="false">A16*PI()/180</f>
        <v>0.0174532925199433</v>
      </c>
      <c r="C16" s="26" t="n">
        <f aca="false">B16/L_1</f>
        <v>0.000229648585788728</v>
      </c>
      <c r="D16" s="27" t="n">
        <v>0.4</v>
      </c>
      <c r="E16" s="27" t="n">
        <f aca="false">D16*10^-3/L_2</f>
        <v>8E-006</v>
      </c>
      <c r="F16" s="27" t="n">
        <v>0.9</v>
      </c>
      <c r="G16" s="27" t="n">
        <f aca="false">F16*1000</f>
        <v>900</v>
      </c>
      <c r="H16" s="27" t="n">
        <f aca="false">G16*D/(2*I)</f>
        <v>20.8018424866787</v>
      </c>
      <c r="I16" s="27" t="n">
        <f aca="false">G16/(C16*I)</f>
        <v>29993.7719616816</v>
      </c>
      <c r="J16" s="27" t="n">
        <f aca="false">K16*I16</f>
        <v>2146.00205360671</v>
      </c>
      <c r="K16" s="27" t="n">
        <f aca="false">deltaMt*1000/G16+deltaα1*PI()/(180*B16)+deltaI/I+deltaL1/L_1</f>
        <v>0.0715482552960768</v>
      </c>
      <c r="L16" s="27" t="n">
        <f aca="false">G16/(I*E16)</f>
        <v>861003.414183721</v>
      </c>
      <c r="M16" s="27" t="n">
        <f aca="false">N16*L16</f>
        <v>2205796.34720586</v>
      </c>
      <c r="N16" s="28" t="n">
        <f aca="false">deltaMt*1000/G16+deltaα2/(D16*10^-3)+deltaI/I+deltaL2/L_2</f>
        <v>2.56189036055923</v>
      </c>
    </row>
    <row r="17" customFormat="false" ht="14.1" hidden="false" customHeight="true" outlineLevel="0" collapsed="false">
      <c r="A17" s="29" t="n">
        <v>2</v>
      </c>
      <c r="B17" s="30" t="n">
        <f aca="false">A17*PI()/180</f>
        <v>0.0349065850398866</v>
      </c>
      <c r="C17" s="26" t="n">
        <f aca="false">B17/L_1</f>
        <v>0.000459297171577455</v>
      </c>
      <c r="D17" s="31" t="n">
        <v>6.9</v>
      </c>
      <c r="E17" s="27" t="n">
        <f aca="false">D17*10^-3/L_2</f>
        <v>0.000138</v>
      </c>
      <c r="F17" s="31" t="n">
        <v>1.65</v>
      </c>
      <c r="G17" s="31" t="n">
        <f aca="false">F17*1000</f>
        <v>1650</v>
      </c>
      <c r="H17" s="31" t="n">
        <f aca="false">G17*D/(2*I)</f>
        <v>38.1367112255776</v>
      </c>
      <c r="I17" s="27" t="n">
        <f aca="false">G17/(C17*I)</f>
        <v>27494.2909648748</v>
      </c>
      <c r="J17" s="31" t="n">
        <f aca="false">K17*I17</f>
        <v>1482.54695586972</v>
      </c>
      <c r="K17" s="27" t="n">
        <f aca="false">deltaMt*1000/G17+deltaα1*PI()/(180*B17)+deltaI/I+deltaL1/L_1</f>
        <v>0.0539219926698142</v>
      </c>
      <c r="L17" s="27" t="n">
        <f aca="false">G17/(I*E17)</f>
        <v>91507.6092369172</v>
      </c>
      <c r="M17" s="31" t="n">
        <f aca="false">N17*L17</f>
        <v>17770.012176236</v>
      </c>
      <c r="N17" s="32" t="n">
        <f aca="false">deltaMt*1000/G17+deltaα2/(D17*10^-3)+deltaI/I+deltaL2/L_2</f>
        <v>0.194191634164856</v>
      </c>
    </row>
    <row r="18" customFormat="false" ht="14.1" hidden="false" customHeight="true" outlineLevel="0" collapsed="false">
      <c r="A18" s="25" t="n">
        <v>3</v>
      </c>
      <c r="B18" s="30" t="n">
        <f aca="false">A18*PI()/180</f>
        <v>0.0523598775598299</v>
      </c>
      <c r="C18" s="26" t="n">
        <f aca="false">B18/L_1</f>
        <v>0.000688945757366183</v>
      </c>
      <c r="D18" s="27" t="n">
        <v>10</v>
      </c>
      <c r="E18" s="27" t="n">
        <f aca="false">D18*10^-3/L_2</f>
        <v>0.0002</v>
      </c>
      <c r="F18" s="27" t="n">
        <v>2.45</v>
      </c>
      <c r="G18" s="27" t="n">
        <f aca="false">F18*1000</f>
        <v>2450</v>
      </c>
      <c r="H18" s="27" t="n">
        <f aca="false">G18*D/(2*I)</f>
        <v>56.6272378804031</v>
      </c>
      <c r="I18" s="27" t="n">
        <f aca="false">G18/(C18*I)</f>
        <v>27216.5708541185</v>
      </c>
      <c r="J18" s="27" t="n">
        <f aca="false">K18*I18</f>
        <v>1287.55860775757</v>
      </c>
      <c r="K18" s="27" t="n">
        <f aca="false">deltaMt*1000/G18+deltaα1*PI()/(180*B18)+deltaI/I+deltaL1/L_1</f>
        <v>0.0473078924842855</v>
      </c>
      <c r="L18" s="27" t="n">
        <f aca="false">G18/(I*E18)</f>
        <v>93753.7051000052</v>
      </c>
      <c r="M18" s="27" t="n">
        <f aca="false">N18*L18</f>
        <v>13530.2219964969</v>
      </c>
      <c r="N18" s="32" t="n">
        <f aca="false">deltaMt*1000/G18+deltaα2/(D18*10^-3)+deltaI/I+deltaL2/L_2</f>
        <v>0.14431666441411</v>
      </c>
    </row>
    <row r="19" customFormat="false" ht="14.1" hidden="false" customHeight="true" outlineLevel="0" collapsed="false">
      <c r="A19" s="25" t="n">
        <v>4</v>
      </c>
      <c r="B19" s="30" t="n">
        <f aca="false">A19*PI()/180</f>
        <v>0.0698131700797732</v>
      </c>
      <c r="C19" s="26" t="n">
        <f aca="false">B19/L_1</f>
        <v>0.00091859434315491</v>
      </c>
      <c r="D19" s="27" t="n">
        <v>14.1</v>
      </c>
      <c r="E19" s="27" t="n">
        <f aca="false">D19*10^-3/L_2</f>
        <v>0.000282</v>
      </c>
      <c r="F19" s="27" t="n">
        <v>3.25</v>
      </c>
      <c r="G19" s="27" t="n">
        <f aca="false">F19*1000</f>
        <v>3250</v>
      </c>
      <c r="H19" s="27" t="n">
        <f aca="false">G19*D/(2*I)</f>
        <v>75.1177645352286</v>
      </c>
      <c r="I19" s="27" t="n">
        <f aca="false">G19/(C19*I)</f>
        <v>27077.7107987403</v>
      </c>
      <c r="J19" s="27" t="n">
        <f aca="false">K19*I19</f>
        <v>1190.41158383995</v>
      </c>
      <c r="K19" s="27" t="n">
        <f aca="false">deltaMt*1000/G19+deltaα1*PI()/(180*B19)+deltaI/I+deltaL1/L_1</f>
        <v>0.0439627852106068</v>
      </c>
      <c r="L19" s="27" t="n">
        <f aca="false">G19/(I*E19)</f>
        <v>88203.659451445</v>
      </c>
      <c r="M19" s="27" t="n">
        <f aca="false">N19*L19</f>
        <v>9942.92300725254</v>
      </c>
      <c r="N19" s="32" t="n">
        <f aca="false">deltaMt*1000/G19+deltaα2/(D19*10^-3)+deltaI/I+deltaL2/L_2</f>
        <v>0.112726876289367</v>
      </c>
    </row>
    <row r="20" customFormat="false" ht="14.1" hidden="false" customHeight="true" outlineLevel="0" collapsed="false">
      <c r="A20" s="25" t="n">
        <v>5</v>
      </c>
      <c r="B20" s="30" t="n">
        <f aca="false">A20*PI()/180</f>
        <v>0.0872664625997165</v>
      </c>
      <c r="C20" s="26" t="n">
        <f aca="false">B20/L_1</f>
        <v>0.00114824292894364</v>
      </c>
      <c r="D20" s="27" t="n">
        <v>19.5</v>
      </c>
      <c r="E20" s="27" t="n">
        <f aca="false">D20*10^-3/L_2</f>
        <v>0.00039</v>
      </c>
      <c r="F20" s="27" t="n">
        <v>4.2</v>
      </c>
      <c r="G20" s="27" t="n">
        <f aca="false">F20*1000</f>
        <v>4200</v>
      </c>
      <c r="H20" s="27" t="n">
        <f aca="false">G20*D/(2*I)</f>
        <v>97.0752649378339</v>
      </c>
      <c r="I20" s="27" t="n">
        <f aca="false">G20/(C20*I)</f>
        <v>27994.1871642362</v>
      </c>
      <c r="J20" s="27" t="n">
        <f aca="false">K20*I20</f>
        <v>1167.99750905515</v>
      </c>
      <c r="K20" s="27" t="n">
        <f aca="false">deltaMt*1000/G20+deltaα1*PI()/(180*B20)+deltaI/I+deltaL1/L_1</f>
        <v>0.04172285847068</v>
      </c>
      <c r="L20" s="27" t="n">
        <f aca="false">G20/(I*E20)</f>
        <v>82420.8396483562</v>
      </c>
      <c r="M20" s="27" t="n">
        <f aca="false">N20*L20</f>
        <v>7528.89767698059</v>
      </c>
      <c r="N20" s="32" t="n">
        <f aca="false">deltaMt*1000/G20+deltaα2/(D20*10^-3)+deltaI/I+deltaL2/L_2</f>
        <v>0.0913470150158892</v>
      </c>
    </row>
    <row r="21" customFormat="false" ht="14.1" hidden="false" customHeight="true" outlineLevel="0" collapsed="false">
      <c r="A21" s="25" t="n">
        <v>6</v>
      </c>
      <c r="B21" s="30" t="n">
        <f aca="false">A21*PI()/180</f>
        <v>0.10471975511966</v>
      </c>
      <c r="C21" s="26" t="n">
        <f aca="false">B21/L_1</f>
        <v>0.00137789151473237</v>
      </c>
      <c r="D21" s="27" t="n">
        <v>26.2</v>
      </c>
      <c r="E21" s="27" t="n">
        <f aca="false">D21*10^-3/L_2</f>
        <v>0.000524</v>
      </c>
      <c r="F21" s="27" t="n">
        <v>5.75</v>
      </c>
      <c r="G21" s="27" t="n">
        <f aca="false">F21*1000</f>
        <v>5750</v>
      </c>
      <c r="H21" s="27" t="n">
        <f aca="false">G21*D/(2*I)</f>
        <v>132.900660331558</v>
      </c>
      <c r="I21" s="27" t="n">
        <f aca="false">G21/(C21*I)</f>
        <v>31937.8127369758</v>
      </c>
      <c r="J21" s="27" t="n">
        <f aca="false">K21*I21</f>
        <v>1270.6449302908</v>
      </c>
      <c r="K21" s="27" t="n">
        <f aca="false">deltaMt*1000/G21+deltaα1*PI()/(180*B21)+deltaI/I+deltaL1/L_1</f>
        <v>0.0397849702719223</v>
      </c>
      <c r="L21" s="27" t="n">
        <f aca="false">G21/(I*E21)</f>
        <v>83982.5213156301</v>
      </c>
      <c r="M21" s="27" t="n">
        <f aca="false">N21*L21</f>
        <v>6435.44185247076</v>
      </c>
      <c r="N21" s="32" t="n">
        <f aca="false">deltaMt*1000/G21+deltaα2/(D21*10^-3)+deltaI/I+deltaL2/L_2</f>
        <v>0.0766283477997112</v>
      </c>
    </row>
    <row r="22" customFormat="false" ht="14.1" hidden="false" customHeight="true" outlineLevel="0" collapsed="false">
      <c r="A22" s="25" t="n">
        <v>7</v>
      </c>
      <c r="B22" s="30" t="n">
        <f aca="false">A22*PI()/180</f>
        <v>0.122173047639603</v>
      </c>
      <c r="C22" s="26" t="n">
        <f aca="false">B22/L_1</f>
        <v>0.00160754010052109</v>
      </c>
      <c r="D22" s="27" t="n">
        <v>31.1</v>
      </c>
      <c r="E22" s="27" t="n">
        <f aca="false">D22*10^-3/L_2</f>
        <v>0.000622</v>
      </c>
      <c r="F22" s="27" t="n">
        <v>6.55</v>
      </c>
      <c r="G22" s="27" t="n">
        <f aca="false">F22*1000</f>
        <v>6550</v>
      </c>
      <c r="H22" s="27" t="n">
        <f aca="false">G22*D/(2*I)</f>
        <v>151.391186986384</v>
      </c>
      <c r="I22" s="27" t="n">
        <f aca="false">G22/(C22*I)</f>
        <v>31184.0010077801</v>
      </c>
      <c r="J22" s="27" t="n">
        <f aca="false">K22*I22</f>
        <v>1216.67008244196</v>
      </c>
      <c r="K22" s="27" t="n">
        <f aca="false">deltaMt*1000/G22+deltaα1*PI()/(180*B22)+deltaI/I+deltaL1/L_1</f>
        <v>0.0390158428400003</v>
      </c>
      <c r="L22" s="27" t="n">
        <f aca="false">G22/(I*E22)</f>
        <v>80594.1030782904</v>
      </c>
      <c r="M22" s="27" t="n">
        <f aca="false">N22*L22</f>
        <v>5648.33435315905</v>
      </c>
      <c r="N22" s="32" t="n">
        <f aca="false">deltaMt*1000/G22+deltaα2/(D22*10^-3)+deltaI/I+deltaL2/L_2</f>
        <v>0.0700837175105996</v>
      </c>
    </row>
    <row r="23" customFormat="false" ht="14.1" hidden="false" customHeight="true" outlineLevel="0" collapsed="false">
      <c r="A23" s="25" t="n">
        <v>8</v>
      </c>
      <c r="B23" s="30" t="n">
        <f aca="false">A23*PI()/180</f>
        <v>0.139626340159546</v>
      </c>
      <c r="C23" s="26" t="n">
        <f aca="false">B23/L_1</f>
        <v>0.00183718868630982</v>
      </c>
      <c r="D23" s="27" t="n">
        <v>37.5</v>
      </c>
      <c r="E23" s="27" t="n">
        <f aca="false">D23*10^-3/L_2</f>
        <v>0.00075</v>
      </c>
      <c r="F23" s="27" t="n">
        <v>8.1</v>
      </c>
      <c r="G23" s="27" t="n">
        <f aca="false">F23*1000</f>
        <v>8100</v>
      </c>
      <c r="H23" s="27" t="n">
        <f aca="false">G23*D/(2*I)</f>
        <v>187.216582380108</v>
      </c>
      <c r="I23" s="27" t="n">
        <f aca="false">G23/(C23*I)</f>
        <v>33742.9934568918</v>
      </c>
      <c r="J23" s="27" t="n">
        <f aca="false">K23*I23</f>
        <v>1285.84078529081</v>
      </c>
      <c r="K23" s="27" t="n">
        <f aca="false">deltaMt*1000/G23+deltaα1*PI()/(180*B23)+deltaI/I+deltaL1/L_1</f>
        <v>0.0381068972713855</v>
      </c>
      <c r="L23" s="27" t="n">
        <f aca="false">G23/(I*E23)</f>
        <v>82656.3277616372</v>
      </c>
      <c r="M23" s="27" t="n">
        <f aca="false">N23*L23</f>
        <v>5278.90168621152</v>
      </c>
      <c r="N23" s="32" t="n">
        <f aca="false">deltaMt*1000/G23+deltaα2/(D23*10^-3)+deltaI/I+deltaL2/L_2</f>
        <v>0.0638656692012101</v>
      </c>
    </row>
    <row r="24" customFormat="false" ht="14.1" hidden="false" customHeight="true" outlineLevel="0" collapsed="false">
      <c r="A24" s="25" t="n">
        <v>9</v>
      </c>
      <c r="B24" s="30" t="n">
        <f aca="false">A24*PI()/180</f>
        <v>0.15707963267949</v>
      </c>
      <c r="C24" s="26" t="n">
        <f aca="false">B24/L_1</f>
        <v>0.00206683727209855</v>
      </c>
      <c r="D24" s="27" t="n">
        <v>44.3</v>
      </c>
      <c r="E24" s="27" t="n">
        <f aca="false">D24*10^-3/L_2</f>
        <v>0.000886</v>
      </c>
      <c r="F24" s="27" t="n">
        <v>9.35</v>
      </c>
      <c r="G24" s="27" t="n">
        <f aca="false">F24*1000</f>
        <v>9350</v>
      </c>
      <c r="H24" s="27" t="n">
        <f aca="false">G24*D/(2*I)</f>
        <v>216.108030278273</v>
      </c>
      <c r="I24" s="27" t="n">
        <f aca="false">G24/(C24*I)</f>
        <v>34622.4404742868</v>
      </c>
      <c r="J24" s="27" t="n">
        <f aca="false">K24*I24</f>
        <v>1300.25909622242</v>
      </c>
      <c r="K24" s="27" t="n">
        <f aca="false">deltaMt*1000/G24+deltaα1*PI()/(180*B24)+deltaI/I+deltaL1/L_1</f>
        <v>0.037555385420854</v>
      </c>
      <c r="L24" s="27" t="n">
        <f aca="false">G24/(I*E24)</f>
        <v>80766.3097328096</v>
      </c>
      <c r="M24" s="27" t="n">
        <f aca="false">N24*L24</f>
        <v>4794.26738912524</v>
      </c>
      <c r="N24" s="32" t="n">
        <f aca="false">deltaMt*1000/G24+deltaα2/(D24*10^-3)+deltaI/I+deltaL2/L_2</f>
        <v>0.0593597430040521</v>
      </c>
    </row>
    <row r="25" customFormat="false" ht="14.1" hidden="false" customHeight="true" outlineLevel="0" collapsed="false">
      <c r="A25" s="33" t="n">
        <v>10</v>
      </c>
      <c r="B25" s="34" t="n">
        <f aca="false">A25*PI()/180</f>
        <v>0.174532925199433</v>
      </c>
      <c r="C25" s="26" t="n">
        <f aca="false">B25/L_1</f>
        <v>0.00229648585788728</v>
      </c>
      <c r="D25" s="35" t="n">
        <v>47.9</v>
      </c>
      <c r="E25" s="27" t="n">
        <f aca="false">D25*10^-3/L_2</f>
        <v>0.000958</v>
      </c>
      <c r="F25" s="35" t="n">
        <v>10.6</v>
      </c>
      <c r="G25" s="35" t="n">
        <f aca="false">F25*1000</f>
        <v>10600</v>
      </c>
      <c r="H25" s="35" t="n">
        <f aca="false">G25*D/(2*I)</f>
        <v>244.999478176438</v>
      </c>
      <c r="I25" s="27" t="n">
        <f aca="false">G25/(C25*I)</f>
        <v>35325.9980882028</v>
      </c>
      <c r="J25" s="35" t="n">
        <f aca="false">K25*I25</f>
        <v>1311.61785556422</v>
      </c>
      <c r="K25" s="27" t="n">
        <f aca="false">deltaMt*1000/G25+deltaα1*PI()/(180*B25)+deltaI/I+deltaL1/L_1</f>
        <v>0.0371289680843368</v>
      </c>
      <c r="L25" s="27" t="n">
        <f aca="false">G25/(I*E25)</f>
        <v>84682.3121349797</v>
      </c>
      <c r="M25" s="35" t="n">
        <f aca="false">N25*L25</f>
        <v>4856.35277399922</v>
      </c>
      <c r="N25" s="32" t="n">
        <f aca="false">deltaMt*1000/G25+deltaα2/(D25*10^-3)+deltaI/I+deltaL2/L_2</f>
        <v>0.0573479000698329</v>
      </c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36" t="s">
        <v>32</v>
      </c>
      <c r="I26" s="37" t="n">
        <f aca="false">AVERAGE(I16:I25)</f>
        <v>30658.9777507789</v>
      </c>
      <c r="J26" s="37" t="n">
        <f aca="false">AVERAGE(J16:J25)</f>
        <v>1365.95494599393</v>
      </c>
      <c r="K26" s="37" t="n">
        <f aca="false">AVERAGE(K16:K25)</f>
        <v>0.0450055848019962</v>
      </c>
      <c r="L26" s="37" t="n">
        <f aca="false">AVERAGE(L17:L25)</f>
        <v>85396.3763844523</v>
      </c>
      <c r="M26" s="37" t="n">
        <f aca="false">AVERAGE(M17:M25)</f>
        <v>8420.59476799243</v>
      </c>
      <c r="N26" s="38" t="n">
        <f aca="false">AVERAGE(N17:N25)</f>
        <v>0.0966519519410699</v>
      </c>
    </row>
    <row r="30" customFormat="false" ht="12.75" hidden="false" customHeight="false" outlineLevel="0" collapsed="false">
      <c r="A30" s="0" t="s">
        <v>33</v>
      </c>
    </row>
    <row r="31" customFormat="false" ht="12.75" hidden="false" customHeight="false" outlineLevel="0" collapsed="false">
      <c r="A31" s="0" t="s">
        <v>34</v>
      </c>
    </row>
    <row r="32" customFormat="false" ht="12.75" hidden="false" customHeight="false" outlineLevel="0" collapsed="false">
      <c r="A32" s="39" t="s">
        <v>35</v>
      </c>
      <c r="B32" s="39" t="s">
        <v>36</v>
      </c>
      <c r="C32" s="40" t="s">
        <v>37</v>
      </c>
      <c r="D32" s="41"/>
    </row>
    <row r="33" customFormat="false" ht="12.75" hidden="false" customHeight="false" outlineLevel="0" collapsed="false">
      <c r="A33" s="39" t="n">
        <v>0</v>
      </c>
      <c r="B33" s="39" t="n">
        <v>0</v>
      </c>
      <c r="C33" s="41" t="n">
        <v>0</v>
      </c>
    </row>
    <row r="34" customFormat="false" ht="12.75" hidden="false" customHeight="false" outlineLevel="0" collapsed="false">
      <c r="A34" s="39" t="n">
        <f aca="false">B16*I/L_1</f>
        <v>0.0300062293315356</v>
      </c>
      <c r="B34" s="39" t="n">
        <f aca="false">G16</f>
        <v>900</v>
      </c>
      <c r="C34" s="39" t="n">
        <f aca="false">(deltaα1/A16+deltaI/I+deltaL1/L_1)*A34</f>
        <v>0.0013133869863649</v>
      </c>
      <c r="D34" s="42"/>
    </row>
    <row r="35" customFormat="false" ht="12.75" hidden="false" customHeight="false" outlineLevel="0" collapsed="false">
      <c r="A35" s="39" t="n">
        <f aca="false">B17*I/L_1</f>
        <v>0.0600124586630712</v>
      </c>
      <c r="B35" s="39" t="n">
        <f aca="false">G17</f>
        <v>1650</v>
      </c>
      <c r="C35" s="39" t="n">
        <f aca="false">(deltaα1/A17+deltaI/I+deltaL1/L_1)*A35</f>
        <v>0.00232671167941445</v>
      </c>
      <c r="D35" s="42"/>
    </row>
    <row r="36" customFormat="false" ht="12.75" hidden="false" customHeight="false" outlineLevel="0" collapsed="false">
      <c r="A36" s="39" t="n">
        <f aca="false">B18*I/L_1</f>
        <v>0.0900186879946068</v>
      </c>
      <c r="B36" s="39" t="n">
        <f aca="false">G18</f>
        <v>2450</v>
      </c>
      <c r="C36" s="39" t="n">
        <f aca="false">(deltaα1/A18+deltaI/I+deltaL1/L_1)*A36</f>
        <v>0.003340036372464</v>
      </c>
      <c r="D36" s="42"/>
    </row>
    <row r="37" customFormat="false" ht="12.75" hidden="false" customHeight="false" outlineLevel="0" collapsed="false">
      <c r="A37" s="39" t="n">
        <f aca="false">B19*I/L_1</f>
        <v>0.120024917326142</v>
      </c>
      <c r="B37" s="39" t="n">
        <f aca="false">G19</f>
        <v>3250</v>
      </c>
      <c r="C37" s="39" t="n">
        <f aca="false">(deltaα1/A19+deltaI/I+deltaL1/L_1)*A37</f>
        <v>0.00435336106551355</v>
      </c>
      <c r="D37" s="42"/>
    </row>
    <row r="38" customFormat="false" ht="12.75" hidden="false" customHeight="false" outlineLevel="0" collapsed="false">
      <c r="A38" s="39" t="n">
        <f aca="false">B20*I/L_1</f>
        <v>0.150031146657678</v>
      </c>
      <c r="B38" s="39" t="n">
        <f aca="false">G20</f>
        <v>4200</v>
      </c>
      <c r="C38" s="39" t="n">
        <f aca="false">(deltaα1/A20+deltaI/I+deltaL1/L_1)*A38</f>
        <v>0.0053666857585631</v>
      </c>
      <c r="D38" s="42"/>
    </row>
    <row r="39" customFormat="false" ht="12.75" hidden="false" customHeight="false" outlineLevel="0" collapsed="false">
      <c r="A39" s="39" t="n">
        <f aca="false">B21*I/L_1</f>
        <v>0.180037375989214</v>
      </c>
      <c r="B39" s="39" t="n">
        <f aca="false">G21</f>
        <v>5750</v>
      </c>
      <c r="C39" s="39" t="n">
        <f aca="false">(deltaα1/A21+deltaI/I+deltaL1/L_1)*A39</f>
        <v>0.00638001045161265</v>
      </c>
      <c r="D39" s="42"/>
    </row>
    <row r="40" customFormat="false" ht="12.75" hidden="false" customHeight="false" outlineLevel="0" collapsed="false">
      <c r="A40" s="39" t="n">
        <f aca="false">B22*I/L_1</f>
        <v>0.210043605320749</v>
      </c>
      <c r="B40" s="39" t="n">
        <f aca="false">G22</f>
        <v>6550</v>
      </c>
      <c r="C40" s="39" t="n">
        <f aca="false">(deltaα1/A22+deltaI/I+deltaL1/L_1)*A40</f>
        <v>0.0073933351446622</v>
      </c>
      <c r="D40" s="42"/>
    </row>
    <row r="41" customFormat="false" ht="12.75" hidden="false" customHeight="false" outlineLevel="0" collapsed="false">
      <c r="A41" s="39" t="n">
        <f aca="false">B23*I/L_1</f>
        <v>0.240049834652285</v>
      </c>
      <c r="B41" s="39" t="n">
        <f aca="false">G23</f>
        <v>8100</v>
      </c>
      <c r="C41" s="39" t="n">
        <f aca="false">(deltaα1/A23+deltaI/I+deltaL1/L_1)*A41</f>
        <v>0.00840665983771175</v>
      </c>
      <c r="D41" s="42"/>
    </row>
    <row r="42" customFormat="false" ht="12.75" hidden="false" customHeight="false" outlineLevel="0" collapsed="false">
      <c r="A42" s="39" t="n">
        <f aca="false">B24*I/L_1</f>
        <v>0.27005606398382</v>
      </c>
      <c r="B42" s="39" t="n">
        <f aca="false">G24</f>
        <v>9350</v>
      </c>
      <c r="C42" s="39" t="n">
        <f aca="false">(deltaα1/A24+deltaI/I+deltaL1/L_1)*A42</f>
        <v>0.00941998453076129</v>
      </c>
      <c r="D42" s="42"/>
    </row>
    <row r="43" customFormat="false" ht="12.75" hidden="false" customHeight="false" outlineLevel="0" collapsed="false">
      <c r="A43" s="39" t="n">
        <f aca="false">B25*I/L_1</f>
        <v>0.300062293315356</v>
      </c>
      <c r="B43" s="39" t="n">
        <f aca="false">G25</f>
        <v>10600</v>
      </c>
      <c r="C43" s="39" t="n">
        <f aca="false">(deltaα1/A25+deltaI/I+deltaL1/L_1)*A43</f>
        <v>0.0104333092238108</v>
      </c>
      <c r="D43" s="42"/>
    </row>
    <row r="49" customFormat="false" ht="12.75" hidden="false" customHeight="false" outlineLevel="0" collapsed="false">
      <c r="A49" s="0" t="s">
        <v>38</v>
      </c>
    </row>
    <row r="50" customFormat="false" ht="12.75" hidden="false" customHeight="false" outlineLevel="0" collapsed="false">
      <c r="A50" s="39" t="s">
        <v>35</v>
      </c>
      <c r="B50" s="39" t="s">
        <v>36</v>
      </c>
      <c r="C50" s="39" t="s">
        <v>39</v>
      </c>
      <c r="D50" s="42"/>
    </row>
    <row r="51" customFormat="false" ht="12.75" hidden="false" customHeight="false" outlineLevel="0" collapsed="false">
      <c r="A51" s="39" t="n">
        <v>0</v>
      </c>
      <c r="B51" s="39" t="n">
        <v>0</v>
      </c>
      <c r="C51" s="39" t="n">
        <v>0</v>
      </c>
      <c r="D51" s="42"/>
    </row>
    <row r="52" customFormat="false" ht="12.75" hidden="false" customHeight="false" outlineLevel="0" collapsed="false">
      <c r="A52" s="39" t="n">
        <f aca="false">D16*10^-3*I/L_2</f>
        <v>0.00104529202227758</v>
      </c>
      <c r="B52" s="39" t="n">
        <f aca="false">B34</f>
        <v>900</v>
      </c>
      <c r="C52" s="39" t="n">
        <f aca="false">(deltaα2/D16+deltaI/I+deltaL2/L_2)*A52</f>
        <v>3.82708406964343E-005</v>
      </c>
      <c r="D52" s="42"/>
    </row>
    <row r="53" customFormat="false" ht="12.75" hidden="false" customHeight="false" outlineLevel="0" collapsed="false">
      <c r="A53" s="39" t="n">
        <f aca="false">D17*10^-3*I/L_2</f>
        <v>0.0180312873842882</v>
      </c>
      <c r="B53" s="39" t="n">
        <f aca="false">B35</f>
        <v>1650</v>
      </c>
      <c r="C53" s="39" t="n">
        <f aca="false">(deltaα2/D17+deltaI/I+deltaL2/L_2)*A53</f>
        <v>0.000617707013608466</v>
      </c>
      <c r="D53" s="42"/>
    </row>
    <row r="54" customFormat="false" ht="12.75" hidden="false" customHeight="false" outlineLevel="0" collapsed="false">
      <c r="A54" s="39" t="n">
        <f aca="false">D18*10^-3*I/L_2</f>
        <v>0.0261323005569394</v>
      </c>
      <c r="B54" s="39" t="n">
        <f aca="false">B36</f>
        <v>2450</v>
      </c>
      <c r="C54" s="39" t="n">
        <f aca="false">(deltaα2/D18+deltaI/I+deltaL2/L_2)*A54</f>
        <v>0.000894053496074204</v>
      </c>
      <c r="D54" s="42"/>
    </row>
    <row r="55" customFormat="false" ht="12.75" hidden="false" customHeight="false" outlineLevel="0" collapsed="false">
      <c r="A55" s="39" t="n">
        <f aca="false">D19*10^-3*I/L_2</f>
        <v>0.0368465437852846</v>
      </c>
      <c r="B55" s="39" t="n">
        <f aca="false">B37</f>
        <v>3250</v>
      </c>
      <c r="C55" s="39" t="n">
        <f aca="false">(deltaα2/D19+deltaI/I+deltaL2/L_2)*A55</f>
        <v>0.00125954400514179</v>
      </c>
      <c r="D55" s="42"/>
    </row>
    <row r="56" customFormat="false" ht="12.75" hidden="false" customHeight="false" outlineLevel="0" collapsed="false">
      <c r="A56" s="39" t="n">
        <f aca="false">D20*10^-3*I/L_2</f>
        <v>0.0509579860860319</v>
      </c>
      <c r="B56" s="39" t="n">
        <f aca="false">B38</f>
        <v>4200</v>
      </c>
      <c r="C56" s="39" t="n">
        <f aca="false">(deltaα2/D20+deltaI/I+deltaL2/L_2)*A56</f>
        <v>0.00174092174879179</v>
      </c>
      <c r="D56" s="42"/>
    </row>
    <row r="57" customFormat="false" ht="12.75" hidden="false" customHeight="false" outlineLevel="0" collapsed="false">
      <c r="A57" s="39" t="n">
        <f aca="false">D21*10^-3*I/L_2</f>
        <v>0.0684666274591813</v>
      </c>
      <c r="B57" s="39" t="n">
        <f aca="false">B39</f>
        <v>5750</v>
      </c>
      <c r="C57" s="39" t="n">
        <f aca="false">(deltaα2/D21+deltaI/I+deltaL2/L_2)*A57</f>
        <v>0.00233818672702419</v>
      </c>
      <c r="D57" s="42"/>
    </row>
    <row r="58" customFormat="false" ht="12.75" hidden="false" customHeight="false" outlineLevel="0" collapsed="false">
      <c r="A58" s="39" t="n">
        <f aca="false">D22*10^-3*I/L_2</f>
        <v>0.0812714547320816</v>
      </c>
      <c r="B58" s="39" t="n">
        <f aca="false">B40</f>
        <v>6550</v>
      </c>
      <c r="C58" s="39" t="n">
        <f aca="false">(deltaα2/D22+deltaI/I+deltaL2/L_2)*A58</f>
        <v>0.00277499245737326</v>
      </c>
      <c r="D58" s="42"/>
    </row>
    <row r="59" customFormat="false" ht="12.75" hidden="false" customHeight="false" outlineLevel="0" collapsed="false">
      <c r="A59" s="39" t="n">
        <f aca="false">D23*10^-3*I/L_2</f>
        <v>0.0979961270885228</v>
      </c>
      <c r="B59" s="39" t="n">
        <f aca="false">B41</f>
        <v>8100</v>
      </c>
      <c r="C59" s="39" t="n">
        <f aca="false">(deltaα2/D23+deltaI/I+deltaL2/L_2)*A59</f>
        <v>0.00334551422762511</v>
      </c>
      <c r="D59" s="42"/>
    </row>
    <row r="60" customFormat="false" ht="12.75" hidden="false" customHeight="false" outlineLevel="0" collapsed="false">
      <c r="A60" s="39" t="n">
        <f aca="false">D24*10^-3*I/L_2</f>
        <v>0.115766091467242</v>
      </c>
      <c r="B60" s="39" t="n">
        <f aca="false">B42</f>
        <v>9350</v>
      </c>
      <c r="C60" s="39" t="n">
        <f aca="false">(deltaα2/D24+deltaI/I+deltaL2/L_2)*A60</f>
        <v>0.00395169360851769</v>
      </c>
      <c r="D60" s="42"/>
    </row>
    <row r="61" customFormat="false" ht="12.75" hidden="false" customHeight="false" outlineLevel="0" collapsed="false">
      <c r="A61" s="39" t="n">
        <f aca="false">D25*10^-3*I/L_2</f>
        <v>0.12517371966774</v>
      </c>
      <c r="B61" s="39" t="n">
        <f aca="false">B43</f>
        <v>10600</v>
      </c>
      <c r="C61" s="39" t="n">
        <f aca="false">(deltaα2/D25+deltaI/I+deltaL2/L_2)*A61</f>
        <v>0.00427261210428436</v>
      </c>
      <c r="D61" s="42"/>
    </row>
  </sheetData>
  <mergeCells count="3">
    <mergeCell ref="B3:I3"/>
    <mergeCell ref="J3:K3"/>
    <mergeCell ref="A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3" t="s">
        <v>41</v>
      </c>
      <c r="B3" s="44" t="s">
        <v>36</v>
      </c>
      <c r="C3" s="44" t="s">
        <v>42</v>
      </c>
      <c r="D3" s="44" t="s">
        <v>43</v>
      </c>
      <c r="E3" s="44" t="s">
        <v>24</v>
      </c>
      <c r="F3" s="45" t="s">
        <v>37</v>
      </c>
    </row>
    <row r="4" customFormat="false" ht="12.75" hidden="false" customHeight="false" outlineLevel="0" collapsed="false">
      <c r="A4" s="21" t="n">
        <v>1</v>
      </c>
      <c r="B4" s="23" t="n">
        <v>0.9</v>
      </c>
      <c r="C4" s="46" t="n">
        <f aca="false">A4*PI()/180</f>
        <v>0.0174532925199433</v>
      </c>
      <c r="D4" s="46" t="n">
        <f aca="false">C4*I/L_1</f>
        <v>0.0300062293315356</v>
      </c>
      <c r="E4" s="46" t="n">
        <f aca="false">B4*1000</f>
        <v>900</v>
      </c>
      <c r="F4" s="47" t="n">
        <f aca="false">(deltaα1/A4+deltaI/I+deltaL1/L_1)*D4</f>
        <v>0.0013133869863649</v>
      </c>
    </row>
    <row r="5" customFormat="false" ht="12.75" hidden="false" customHeight="false" outlineLevel="0" collapsed="false">
      <c r="A5" s="48" t="n">
        <v>2</v>
      </c>
      <c r="B5" s="49" t="n">
        <v>1.65</v>
      </c>
      <c r="C5" s="39" t="n">
        <f aca="false">A5*PI()/180</f>
        <v>0.0349065850398866</v>
      </c>
      <c r="D5" s="39" t="n">
        <f aca="false">C5*I/L_1</f>
        <v>0.0600124586630712</v>
      </c>
      <c r="E5" s="39" t="n">
        <f aca="false">B5*1000</f>
        <v>1650</v>
      </c>
      <c r="F5" s="47" t="n">
        <f aca="false">(deltaα1/A5+deltaI/I+deltaL1/L_1)*D5</f>
        <v>0.00232671167941445</v>
      </c>
    </row>
    <row r="6" customFormat="false" ht="12.75" hidden="false" customHeight="false" outlineLevel="0" collapsed="false">
      <c r="A6" s="48" t="n">
        <v>3</v>
      </c>
      <c r="B6" s="49" t="n">
        <v>2.45</v>
      </c>
      <c r="C6" s="39" t="n">
        <f aca="false">A6*PI()/180</f>
        <v>0.0523598775598299</v>
      </c>
      <c r="D6" s="39" t="n">
        <f aca="false">C6*I/L_1</f>
        <v>0.0900186879946068</v>
      </c>
      <c r="E6" s="39" t="n">
        <f aca="false">B6*1000</f>
        <v>2450</v>
      </c>
      <c r="F6" s="47" t="n">
        <f aca="false">(deltaα1/A6+deltaI/I+deltaL1/L_1)*D6</f>
        <v>0.003340036372464</v>
      </c>
    </row>
    <row r="7" customFormat="false" ht="12.75" hidden="false" customHeight="false" outlineLevel="0" collapsed="false">
      <c r="A7" s="48" t="n">
        <v>4</v>
      </c>
      <c r="B7" s="49" t="n">
        <v>3.25</v>
      </c>
      <c r="C7" s="39" t="n">
        <f aca="false">A7*PI()/180</f>
        <v>0.0698131700797732</v>
      </c>
      <c r="D7" s="39" t="n">
        <f aca="false">C7*I/L_1</f>
        <v>0.120024917326142</v>
      </c>
      <c r="E7" s="39" t="n">
        <f aca="false">B7*1000</f>
        <v>3250</v>
      </c>
      <c r="F7" s="47" t="n">
        <f aca="false">(deltaα1/A7+deltaI/I+deltaL1/L_1)*D7</f>
        <v>0.00435336106551355</v>
      </c>
    </row>
    <row r="8" customFormat="false" ht="12.75" hidden="false" customHeight="false" outlineLevel="0" collapsed="false">
      <c r="A8" s="48" t="n">
        <v>5</v>
      </c>
      <c r="B8" s="49" t="n">
        <v>4.2</v>
      </c>
      <c r="C8" s="39" t="n">
        <f aca="false">A8*PI()/180</f>
        <v>0.0872664625997165</v>
      </c>
      <c r="D8" s="39" t="n">
        <f aca="false">C8*I/L_1</f>
        <v>0.150031146657678</v>
      </c>
      <c r="E8" s="39" t="n">
        <f aca="false">B8*1000</f>
        <v>4200</v>
      </c>
      <c r="F8" s="47" t="n">
        <f aca="false">(deltaα1/A8+deltaI/I+deltaL1/L_1)*D8</f>
        <v>0.0053666857585631</v>
      </c>
      <c r="I8" s="27" t="n">
        <v>0.9</v>
      </c>
    </row>
    <row r="9" customFormat="false" ht="12.75" hidden="false" customHeight="false" outlineLevel="0" collapsed="false">
      <c r="A9" s="48" t="n">
        <v>6</v>
      </c>
      <c r="B9" s="49" t="n">
        <v>5.75</v>
      </c>
      <c r="C9" s="39" t="n">
        <f aca="false">A9*PI()/180</f>
        <v>0.10471975511966</v>
      </c>
      <c r="D9" s="39" t="n">
        <f aca="false">C9*I/L_1</f>
        <v>0.180037375989214</v>
      </c>
      <c r="E9" s="39" t="n">
        <f aca="false">B9*1000</f>
        <v>5750</v>
      </c>
      <c r="F9" s="47" t="n">
        <f aca="false">(deltaα1/A9+deltaI/I+deltaL1/L_1)*D9</f>
        <v>0.00638001045161265</v>
      </c>
      <c r="I9" s="31" t="n">
        <v>1.65</v>
      </c>
    </row>
    <row r="10" customFormat="false" ht="12.75" hidden="false" customHeight="false" outlineLevel="0" collapsed="false">
      <c r="A10" s="48" t="n">
        <v>7</v>
      </c>
      <c r="B10" s="49" t="n">
        <v>6.55</v>
      </c>
      <c r="C10" s="39" t="n">
        <f aca="false">A10*PI()/180</f>
        <v>0.122173047639603</v>
      </c>
      <c r="D10" s="39" t="n">
        <f aca="false">C10*I/L_1</f>
        <v>0.210043605320749</v>
      </c>
      <c r="E10" s="39" t="n">
        <f aca="false">B10*1000</f>
        <v>6550</v>
      </c>
      <c r="F10" s="47" t="n">
        <f aca="false">(deltaα1/A10+deltaI/I+deltaL1/L_1)*D10</f>
        <v>0.0073933351446622</v>
      </c>
      <c r="I10" s="27" t="n">
        <v>2.45</v>
      </c>
    </row>
    <row r="11" customFormat="false" ht="12.75" hidden="false" customHeight="false" outlineLevel="0" collapsed="false">
      <c r="A11" s="48" t="n">
        <v>8</v>
      </c>
      <c r="B11" s="49" t="n">
        <v>8.1</v>
      </c>
      <c r="C11" s="39" t="n">
        <f aca="false">A11*PI()/180</f>
        <v>0.139626340159546</v>
      </c>
      <c r="D11" s="39" t="n">
        <f aca="false">C11*I/L_1</f>
        <v>0.240049834652285</v>
      </c>
      <c r="E11" s="39" t="n">
        <f aca="false">B11*1000</f>
        <v>8100</v>
      </c>
      <c r="F11" s="47" t="n">
        <f aca="false">(deltaα1/A11+deltaI/I+deltaL1/L_1)*D11</f>
        <v>0.00840665983771175</v>
      </c>
      <c r="I11" s="27" t="n">
        <v>3.25</v>
      </c>
    </row>
    <row r="12" customFormat="false" ht="12.75" hidden="false" customHeight="false" outlineLevel="0" collapsed="false">
      <c r="A12" s="48" t="n">
        <v>9</v>
      </c>
      <c r="B12" s="49" t="n">
        <v>9.35</v>
      </c>
      <c r="C12" s="39" t="n">
        <f aca="false">A12*PI()/180</f>
        <v>0.15707963267949</v>
      </c>
      <c r="D12" s="39" t="n">
        <f aca="false">C12*I/L_1</f>
        <v>0.27005606398382</v>
      </c>
      <c r="E12" s="39" t="n">
        <f aca="false">B12*1000</f>
        <v>9350</v>
      </c>
      <c r="F12" s="47" t="n">
        <f aca="false">(deltaα1/A12+deltaI/I+deltaL1/L_1)*D12</f>
        <v>0.00941998453076129</v>
      </c>
      <c r="I12" s="27" t="n">
        <v>4.2</v>
      </c>
    </row>
    <row r="13" customFormat="false" ht="12.75" hidden="false" customHeight="false" outlineLevel="0" collapsed="false">
      <c r="A13" s="48" t="n">
        <v>10</v>
      </c>
      <c r="B13" s="49" t="n">
        <v>10.6</v>
      </c>
      <c r="C13" s="39" t="n">
        <f aca="false">A13*PI()/180</f>
        <v>0.174532925199433</v>
      </c>
      <c r="D13" s="39" t="n">
        <f aca="false">C13*I/L_1</f>
        <v>0.300062293315356</v>
      </c>
      <c r="E13" s="39" t="n">
        <f aca="false">B13*1000</f>
        <v>10600</v>
      </c>
      <c r="F13" s="47" t="n">
        <f aca="false">(deltaα1/A13+deltaI/I+deltaL1/L_1)*D13</f>
        <v>0.0104333092238108</v>
      </c>
      <c r="I13" s="27" t="n">
        <v>5.75</v>
      </c>
    </row>
    <row r="14" customFormat="false" ht="12.75" hidden="false" customHeight="false" outlineLevel="0" collapsed="false">
      <c r="A14" s="50" t="n">
        <f aca="false">A13+12</f>
        <v>22</v>
      </c>
      <c r="B14" s="51" t="n">
        <v>21.7</v>
      </c>
      <c r="C14" s="39" t="n">
        <f aca="false">A14*PI()/180</f>
        <v>0.383972435438753</v>
      </c>
      <c r="D14" s="39" t="n">
        <f aca="false">C14*I/L_1</f>
        <v>0.660137045293783</v>
      </c>
      <c r="E14" s="39" t="n">
        <f aca="false">B14*1000</f>
        <v>21700</v>
      </c>
      <c r="F14" s="47" t="n">
        <f aca="false">(deltaα1/A14+deltaI/I+deltaL1/L_1)*D14</f>
        <v>0.0225932055404054</v>
      </c>
      <c r="I14" s="27" t="n">
        <v>6.55</v>
      </c>
    </row>
    <row r="15" customFormat="false" ht="12.75" hidden="false" customHeight="false" outlineLevel="0" collapsed="false">
      <c r="A15" s="50" t="n">
        <f aca="false">A14+12</f>
        <v>34</v>
      </c>
      <c r="B15" s="51" t="n">
        <v>22.4</v>
      </c>
      <c r="C15" s="39" t="n">
        <f aca="false">A15*PI()/180</f>
        <v>0.593411945678072</v>
      </c>
      <c r="D15" s="39" t="n">
        <f aca="false">C15*I/L_1</f>
        <v>1.02021179727221</v>
      </c>
      <c r="E15" s="39" t="n">
        <f aca="false">B15*1000</f>
        <v>22400</v>
      </c>
      <c r="F15" s="47" t="n">
        <f aca="false">(deltaα1/A15+deltaI/I+deltaL1/L_1)*D15</f>
        <v>0.034753101857</v>
      </c>
      <c r="I15" s="27" t="n">
        <v>8.1</v>
      </c>
    </row>
    <row r="16" customFormat="false" ht="12.75" hidden="false" customHeight="false" outlineLevel="0" collapsed="false">
      <c r="A16" s="50" t="n">
        <f aca="false">A15+12</f>
        <v>46</v>
      </c>
      <c r="B16" s="51" t="n">
        <v>23.65</v>
      </c>
      <c r="C16" s="39" t="n">
        <f aca="false">A16*PI()/180</f>
        <v>0.802851455917392</v>
      </c>
      <c r="D16" s="39" t="n">
        <f aca="false">C16*I/L_1</f>
        <v>1.38028654925064</v>
      </c>
      <c r="E16" s="39" t="n">
        <f aca="false">B16*1000</f>
        <v>23650</v>
      </c>
      <c r="F16" s="47" t="n">
        <f aca="false">(deltaα1/A16+deltaI/I+deltaL1/L_1)*D16</f>
        <v>0.0469129981735946</v>
      </c>
      <c r="I16" s="27" t="n">
        <v>9.35</v>
      </c>
    </row>
    <row r="17" customFormat="false" ht="13.5" hidden="false" customHeight="false" outlineLevel="0" collapsed="false">
      <c r="A17" s="50" t="n">
        <f aca="false">A16+12</f>
        <v>58</v>
      </c>
      <c r="B17" s="51" t="n">
        <v>23.9</v>
      </c>
      <c r="C17" s="39" t="n">
        <f aca="false">A17*PI()/180</f>
        <v>1.01229096615671</v>
      </c>
      <c r="D17" s="39" t="n">
        <f aca="false">C17*I/L_1</f>
        <v>1.74036130122906</v>
      </c>
      <c r="E17" s="39" t="n">
        <f aca="false">B17*1000</f>
        <v>23900</v>
      </c>
      <c r="F17" s="47" t="n">
        <f aca="false">(deltaα1/A17+deltaI/I+deltaL1/L_1)*D17</f>
        <v>0.0590728944901892</v>
      </c>
      <c r="I17" s="35" t="n">
        <v>10.6</v>
      </c>
    </row>
    <row r="18" customFormat="false" ht="12.75" hidden="false" customHeight="false" outlineLevel="0" collapsed="false">
      <c r="A18" s="50" t="n">
        <f aca="false">A17+12</f>
        <v>70</v>
      </c>
      <c r="B18" s="51" t="n">
        <v>24.15</v>
      </c>
      <c r="C18" s="39" t="n">
        <f aca="false">A18*PI()/180</f>
        <v>1.22173047639603</v>
      </c>
      <c r="D18" s="39" t="n">
        <f aca="false">C18*I/L_1</f>
        <v>2.10043605320749</v>
      </c>
      <c r="E18" s="39" t="n">
        <f aca="false">B18*1000</f>
        <v>24150</v>
      </c>
      <c r="F18" s="47" t="n">
        <f aca="false">(deltaα1/A18+deltaI/I+deltaL1/L_1)*D18</f>
        <v>0.0712327908067838</v>
      </c>
    </row>
    <row r="19" customFormat="false" ht="12.75" hidden="false" customHeight="false" outlineLevel="0" collapsed="false">
      <c r="A19" s="50" t="n">
        <f aca="false">A18+12</f>
        <v>82</v>
      </c>
      <c r="B19" s="51" t="n">
        <v>24.5</v>
      </c>
      <c r="C19" s="39" t="n">
        <f aca="false">A19*PI()/180</f>
        <v>1.43116998663535</v>
      </c>
      <c r="D19" s="39" t="n">
        <f aca="false">C19*I/L_1</f>
        <v>2.46051080518592</v>
      </c>
      <c r="E19" s="39" t="n">
        <f aca="false">B19*1000</f>
        <v>24500</v>
      </c>
      <c r="F19" s="47" t="n">
        <f aca="false">(deltaα1/A19+deltaI/I+deltaL1/L_1)*D19</f>
        <v>0.0833926871233783</v>
      </c>
    </row>
    <row r="20" customFormat="false" ht="12.75" hidden="false" customHeight="false" outlineLevel="0" collapsed="false">
      <c r="A20" s="50" t="n">
        <f aca="false">A19+12</f>
        <v>94</v>
      </c>
      <c r="B20" s="51" t="n">
        <v>24.55</v>
      </c>
      <c r="C20" s="39" t="n">
        <f aca="false">A20*PI()/180</f>
        <v>1.64060949687467</v>
      </c>
      <c r="D20" s="39" t="n">
        <f aca="false">C20*I/L_1</f>
        <v>2.82058555716435</v>
      </c>
      <c r="E20" s="39" t="n">
        <f aca="false">B20*1000</f>
        <v>24550</v>
      </c>
      <c r="F20" s="47" t="n">
        <f aca="false">(deltaα1/A20+deltaI/I+deltaL1/L_1)*D20</f>
        <v>0.0955525834399729</v>
      </c>
    </row>
    <row r="21" customFormat="false" ht="12.75" hidden="false" customHeight="false" outlineLevel="0" collapsed="false">
      <c r="A21" s="50" t="n">
        <f aca="false">A20+12</f>
        <v>106</v>
      </c>
      <c r="B21" s="51" t="n">
        <v>24.65</v>
      </c>
      <c r="C21" s="39" t="n">
        <f aca="false">A21*PI()/180</f>
        <v>1.85004900711399</v>
      </c>
      <c r="D21" s="39" t="n">
        <f aca="false">C21*I/L_1</f>
        <v>3.18066030914277</v>
      </c>
      <c r="E21" s="39" t="n">
        <f aca="false">B21*1000</f>
        <v>24650</v>
      </c>
      <c r="F21" s="47" t="n">
        <f aca="false">(deltaα1/A21+deltaI/I+deltaL1/L_1)*D21</f>
        <v>0.107712479756567</v>
      </c>
    </row>
    <row r="22" customFormat="false" ht="12.75" hidden="false" customHeight="false" outlineLevel="0" collapsed="false">
      <c r="A22" s="50" t="n">
        <f aca="false">A21+12</f>
        <v>118</v>
      </c>
      <c r="B22" s="51" t="n">
        <v>24.75</v>
      </c>
      <c r="C22" s="39" t="n">
        <f aca="false">A22*PI()/180</f>
        <v>2.05948851735331</v>
      </c>
      <c r="D22" s="39" t="n">
        <f aca="false">C22*I/L_1</f>
        <v>3.5407350611212</v>
      </c>
      <c r="E22" s="39" t="n">
        <f aca="false">B22*1000</f>
        <v>24750</v>
      </c>
      <c r="F22" s="47" t="n">
        <f aca="false">(deltaα1/A22+deltaI/I+deltaL1/L_1)*D22</f>
        <v>0.119872376073162</v>
      </c>
    </row>
    <row r="23" customFormat="false" ht="12.75" hidden="false" customHeight="false" outlineLevel="0" collapsed="false">
      <c r="A23" s="50" t="n">
        <f aca="false">A22+12</f>
        <v>130</v>
      </c>
      <c r="B23" s="51" t="n">
        <v>25</v>
      </c>
      <c r="C23" s="39" t="n">
        <f aca="false">A23*PI()/180</f>
        <v>2.26892802759263</v>
      </c>
      <c r="D23" s="39" t="n">
        <f aca="false">C23*I/L_1</f>
        <v>3.90080981309963</v>
      </c>
      <c r="E23" s="39" t="n">
        <f aca="false">B23*1000</f>
        <v>25000</v>
      </c>
      <c r="F23" s="47" t="n">
        <f aca="false">(deltaα1/A23+deltaI/I+deltaL1/L_1)*D23</f>
        <v>0.132032272389757</v>
      </c>
    </row>
    <row r="24" customFormat="false" ht="12.75" hidden="false" customHeight="false" outlineLevel="0" collapsed="false">
      <c r="A24" s="50" t="n">
        <f aca="false">A23+12</f>
        <v>142</v>
      </c>
      <c r="B24" s="51" t="n">
        <v>24.75</v>
      </c>
      <c r="C24" s="39" t="n">
        <f aca="false">A24*PI()/180</f>
        <v>2.47836753783195</v>
      </c>
      <c r="D24" s="39" t="n">
        <f aca="false">C24*I/L_1</f>
        <v>4.26088456507805</v>
      </c>
      <c r="E24" s="39" t="n">
        <f aca="false">B24*1000</f>
        <v>24750</v>
      </c>
      <c r="F24" s="47" t="n">
        <f aca="false">(deltaα1/A24+deltaI/I+deltaL1/L_1)*D24</f>
        <v>0.144192168706351</v>
      </c>
    </row>
    <row r="25" customFormat="false" ht="12.75" hidden="false" customHeight="false" outlineLevel="0" collapsed="false">
      <c r="A25" s="50" t="n">
        <f aca="false">A24+12</f>
        <v>154</v>
      </c>
      <c r="B25" s="51" t="n">
        <v>24.95</v>
      </c>
      <c r="C25" s="39" t="n">
        <f aca="false">A25*PI()/180</f>
        <v>2.68780704807127</v>
      </c>
      <c r="D25" s="39" t="n">
        <f aca="false">C25*I/L_1</f>
        <v>4.62095931705648</v>
      </c>
      <c r="E25" s="39" t="n">
        <f aca="false">B25*1000</f>
        <v>24950</v>
      </c>
      <c r="F25" s="47" t="n">
        <f aca="false">(deltaα1/A25+deltaI/I+deltaL1/L_1)*D25</f>
        <v>0.156352065022946</v>
      </c>
    </row>
    <row r="26" customFormat="false" ht="12.75" hidden="false" customHeight="false" outlineLevel="0" collapsed="false">
      <c r="A26" s="52" t="n">
        <f aca="false">A25+12</f>
        <v>166</v>
      </c>
      <c r="B26" s="53" t="n">
        <v>24.8</v>
      </c>
      <c r="C26" s="54" t="n">
        <f aca="false">A26*PI()/180</f>
        <v>2.89724655831059</v>
      </c>
      <c r="D26" s="54" t="n">
        <f aca="false">C26*I/L_1</f>
        <v>4.98103406903491</v>
      </c>
      <c r="E26" s="54" t="n">
        <f aca="false">B26*1000</f>
        <v>24800</v>
      </c>
      <c r="F26" s="55" t="n">
        <f aca="false">(deltaα1/A26+deltaI/I+deltaL1/L_1)*D26</f>
        <v>0.16851196133954</v>
      </c>
    </row>
    <row r="27" customFormat="false" ht="12.75" hidden="false" customHeight="false" outlineLevel="0" collapsed="false">
      <c r="A27" s="56"/>
      <c r="B27" s="57"/>
      <c r="C27" s="58"/>
      <c r="D27" s="39"/>
      <c r="E27" s="58"/>
      <c r="F27" s="47"/>
    </row>
    <row r="28" customFormat="false" ht="13.5" hidden="false" customHeight="false" outlineLevel="0" collapsed="false">
      <c r="A28" s="59"/>
      <c r="B28" s="60"/>
      <c r="C28" s="61"/>
      <c r="D28" s="62"/>
      <c r="E28" s="61"/>
      <c r="F28" s="47"/>
    </row>
    <row r="29" customFormat="false" ht="12.75" hidden="false" customHeight="false" outlineLevel="0" collapsed="false">
      <c r="A29" s="63"/>
      <c r="B29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7:43:33Z</dcterms:created>
  <dc:creator>picouic</dc:creator>
  <dc:description/>
  <dc:language>en-US</dc:language>
  <cp:lastModifiedBy> </cp:lastModifiedBy>
  <cp:lastPrinted>2004-06-07T20:05:25Z</cp:lastPrinted>
  <dcterms:modified xsi:type="dcterms:W3CDTF">2004-06-23T17:52:47Z</dcterms:modified>
  <cp:revision>0</cp:revision>
  <dc:subject/>
  <dc:title/>
</cp:coreProperties>
</file>