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50283424"/>
        <c:axId val="27976061"/>
      </c:scatterChart>
      <c:valAx>
        <c:axId val="50283424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61"/>
        <c:crossesAt val="0"/>
        <c:crossBetween val="midCat"/>
        <c:majorUnit val="100"/>
      </c:valAx>
      <c:valAx>
        <c:axId val="279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424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97799250"/>
        <c:axId val="24455094"/>
      </c:scatterChart>
      <c:valAx>
        <c:axId val="97799250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94"/>
        <c:crossesAt val="0"/>
        <c:crossBetween val="midCat"/>
      </c:valAx>
      <c:valAx>
        <c:axId val="244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250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