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1844361"/>
        <c:axId val="8743535"/>
      </c:scatterChart>
      <c:valAx>
        <c:axId val="1844361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35"/>
        <c:crossesAt val="0"/>
        <c:crossBetween val="midCat"/>
      </c:valAx>
      <c:valAx>
        <c:axId val="87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