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étermination de E" sheetId="1" state="visible" r:id="rId2"/>
    <sheet name="determination de v" sheetId="2" state="visible" r:id="rId3"/>
    <sheet name="tableau 1" sheetId="3" state="visible" r:id="rId4"/>
    <sheet name="tableau 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     (Mpa)</t>
  </si>
  <si>
    <t xml:space="preserve">σH      (MPa)</t>
  </si>
  <si>
    <t xml:space="preserve">ε1       (μm/m)</t>
  </si>
  <si>
    <t xml:space="preserve">Δε1    (μm/m)</t>
  </si>
  <si>
    <t xml:space="preserve">ε2      (μm/m)</t>
  </si>
  <si>
    <t xml:space="preserve">Δε2    (μm/m)</t>
  </si>
  <si>
    <t xml:space="preserve">ε6      (μm/m)</t>
  </si>
  <si>
    <t xml:space="preserve">Δε6    (μm/m)</t>
  </si>
  <si>
    <t xml:space="preserve">ε=(ε1+ε2)/2 (μm/m)</t>
  </si>
  <si>
    <t xml:space="preserve">Δε     (μm/m)</t>
  </si>
  <si>
    <t xml:space="preserve">E         (Mpa)</t>
  </si>
  <si>
    <t xml:space="preserve">ΔE       (Mpa)</t>
  </si>
  <si>
    <t xml:space="preserve">ν</t>
  </si>
  <si>
    <t xml:space="preserve">Δν</t>
  </si>
  <si>
    <t xml:space="preserve">Moyennes:</t>
  </si>
  <si>
    <t xml:space="preserve">σH= f(ε)</t>
  </si>
  <si>
    <t xml:space="preserve">ε2= f(ε)</t>
  </si>
  <si>
    <t xml:space="preserve">Valeurs expérimentales</t>
  </si>
  <si>
    <t xml:space="preserve">Jauge i =</t>
  </si>
  <si>
    <t xml:space="preserve">εi (μm/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FF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9.5"/>
      <color rgb="FF3366FF"/>
      <name val="Arial"/>
      <family val="2"/>
    </font>
    <font>
      <sz val="11"/>
      <name val="Times New Roman"/>
      <family val="1"/>
    </font>
    <font>
      <sz val="9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étermination de 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04109211252068"/>
          <c:w val="0.798585338165306"/>
          <c:h val="0.844180915609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1'!$B$12</c:f>
              <c:strCache>
                <c:ptCount val="1"/>
                <c:pt idx="0">
                  <c:v>σH= f(ε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tableau 1'!$I$4:$I$8</c:f>
              <c:numCache>
                <c:formatCode>General</c:formatCode>
                <c:ptCount val="5"/>
                <c:pt idx="0">
                  <c:v>70</c:v>
                </c:pt>
                <c:pt idx="1">
                  <c:v>140</c:v>
                </c:pt>
                <c:pt idx="2">
                  <c:v>215</c:v>
                </c:pt>
                <c:pt idx="3">
                  <c:v>290</c:v>
                </c:pt>
                <c:pt idx="4">
                  <c:v>360</c:v>
                </c:pt>
              </c:numCache>
            </c:numRef>
          </c:xVal>
          <c:yVal>
            <c:numRef>
              <c:f>'tableau 1'!$B$4:$B$8</c:f>
              <c:numCache>
                <c:formatCode>General</c:formatCode>
                <c:ptCount val="5"/>
                <c:pt idx="0">
                  <c:v>5.99</c:v>
                </c:pt>
                <c:pt idx="1">
                  <c:v>11.98</c:v>
                </c:pt>
                <c:pt idx="2">
                  <c:v>17.97</c:v>
                </c:pt>
                <c:pt idx="3">
                  <c:v>23.96</c:v>
                </c:pt>
                <c:pt idx="4">
                  <c:v>29.95</c:v>
                </c:pt>
              </c:numCache>
            </c:numRef>
          </c:yVal>
          <c:smooth val="0"/>
        </c:ser>
        <c:axId val="1816739"/>
        <c:axId val="13055076"/>
      </c:scatterChart>
      <c:valAx>
        <c:axId val="181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circonférentielle (micromètres/mè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076"/>
        <c:crossesAt val="0"/>
        <c:crossBetween val="midCat"/>
      </c:valAx>
      <c:valAx>
        <c:axId val="130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trainte circonférentielle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55997030957"/>
          <c:y val="0.473455598455599"/>
          <c:w val="0.18176658079727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étermination de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tableau 1'!$I$12</c:f>
              <c:strCache>
                <c:ptCount val="1"/>
                <c:pt idx="0">
                  <c:v>ε2= f(ε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tableau 1'!$I$4:$I$8</c:f>
              <c:numCache>
                <c:formatCode>General</c:formatCode>
                <c:ptCount val="5"/>
                <c:pt idx="0">
                  <c:v>70</c:v>
                </c:pt>
                <c:pt idx="1">
                  <c:v>140</c:v>
                </c:pt>
                <c:pt idx="2">
                  <c:v>215</c:v>
                </c:pt>
                <c:pt idx="3">
                  <c:v>290</c:v>
                </c:pt>
                <c:pt idx="4">
                  <c:v>360</c:v>
                </c:pt>
              </c:numCache>
            </c:numRef>
          </c:xVal>
          <c:yVal>
            <c:numRef>
              <c:f>'tableau 1'!$E$4:$E$8</c:f>
              <c:numCache>
                <c:formatCode>General</c:formatCode>
                <c:ptCount val="5"/>
                <c:pt idx="0">
                  <c:v>-20</c:v>
                </c:pt>
                <c:pt idx="1">
                  <c:v>-45</c:v>
                </c:pt>
                <c:pt idx="2">
                  <c:v>-65</c:v>
                </c:pt>
                <c:pt idx="3">
                  <c:v>-90</c:v>
                </c:pt>
                <c:pt idx="4">
                  <c:v>-110</c:v>
                </c:pt>
              </c:numCache>
            </c:numRef>
          </c:yVal>
          <c:smooth val="0"/>
        </c:ser>
        <c:axId val="24618324"/>
        <c:axId val="51934289"/>
      </c:scatterChart>
      <c:valAx>
        <c:axId val="2461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longitudinale (micromètres/mè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289"/>
        <c:crossesAt val="0"/>
        <c:crossBetween val="midCat"/>
      </c:valAx>
      <c:valAx>
        <c:axId val="519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 circonférentielle (micromètres/mè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5" min="4" style="0" width="6.99"/>
    <col collapsed="false" customWidth="true" hidden="false" outlineLevel="0" max="7" min="6" style="0" width="7.14"/>
    <col collapsed="false" customWidth="true" hidden="false" outlineLevel="0" max="8" min="8" style="0" width="6.99"/>
    <col collapsed="false" customWidth="true" hidden="false" outlineLevel="0" max="9" min="9" style="0" width="10.71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6.28"/>
  </cols>
  <sheetData>
    <row r="2" customFormat="false" ht="13.5" hidden="false" customHeight="false" outlineLevel="0" collapsed="false"/>
    <row r="3" customFormat="false" ht="33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3" t="s">
        <v>13</v>
      </c>
    </row>
    <row r="4" customFormat="false" ht="12.75" hidden="false" customHeight="false" outlineLevel="0" collapsed="false">
      <c r="A4" s="4" t="n">
        <v>0.5</v>
      </c>
      <c r="B4" s="5" t="n">
        <v>5.99</v>
      </c>
      <c r="C4" s="5" t="n">
        <v>70</v>
      </c>
      <c r="D4" s="5" t="n">
        <v>5</v>
      </c>
      <c r="E4" s="5" t="n">
        <v>-20</v>
      </c>
      <c r="F4" s="5" t="n">
        <v>5</v>
      </c>
      <c r="G4" s="5" t="n">
        <v>70</v>
      </c>
      <c r="H4" s="5" t="n">
        <v>5</v>
      </c>
      <c r="I4" s="5" t="n">
        <v>70</v>
      </c>
      <c r="J4" s="5" t="n">
        <v>5</v>
      </c>
      <c r="K4" s="6" t="n">
        <f aca="false">B4/I4*10^6</f>
        <v>85571.4285714286</v>
      </c>
      <c r="L4" s="6" t="n">
        <f aca="false">K4-K9</f>
        <v>1463.55125316634</v>
      </c>
      <c r="M4" s="7" t="n">
        <f aca="false">-E4/I4</f>
        <v>0.285714285714286</v>
      </c>
      <c r="N4" s="8" t="n">
        <f aca="false">M9-M4</f>
        <v>0.019359478621708</v>
      </c>
      <c r="P4" s="9" t="n">
        <f aca="false">K4-K9</f>
        <v>1463.55125316634</v>
      </c>
    </row>
    <row r="5" customFormat="false" ht="12.75" hidden="false" customHeight="false" outlineLevel="0" collapsed="false">
      <c r="A5" s="10" t="n">
        <v>1</v>
      </c>
      <c r="B5" s="11" t="n">
        <v>11.98</v>
      </c>
      <c r="C5" s="11" t="n">
        <v>140</v>
      </c>
      <c r="D5" s="11" t="n">
        <v>5</v>
      </c>
      <c r="E5" s="11" t="n">
        <v>-45</v>
      </c>
      <c r="F5" s="11" t="n">
        <v>5</v>
      </c>
      <c r="G5" s="11" t="n">
        <v>140</v>
      </c>
      <c r="H5" s="11" t="n">
        <v>5</v>
      </c>
      <c r="I5" s="11" t="n">
        <v>140</v>
      </c>
      <c r="J5" s="11" t="n">
        <v>5</v>
      </c>
      <c r="K5" s="12" t="n">
        <f aca="false">B5/I5*10^6</f>
        <v>85571.4285714286</v>
      </c>
      <c r="L5" s="12" t="n">
        <f aca="false">K5-K9</f>
        <v>1463.55125316634</v>
      </c>
      <c r="M5" s="13" t="n">
        <f aca="false">-E5/I5</f>
        <v>0.321428571428571</v>
      </c>
      <c r="N5" s="14" t="n">
        <f aca="false">M5-M9</f>
        <v>0.0163548070925778</v>
      </c>
      <c r="P5" s="9" t="n">
        <f aca="false">K5-K9</f>
        <v>1463.55125316634</v>
      </c>
    </row>
    <row r="6" customFormat="false" ht="12.75" hidden="false" customHeight="false" outlineLevel="0" collapsed="false">
      <c r="A6" s="10" t="n">
        <v>1.5</v>
      </c>
      <c r="B6" s="11" t="n">
        <v>17.97</v>
      </c>
      <c r="C6" s="11" t="n">
        <v>215</v>
      </c>
      <c r="D6" s="11" t="n">
        <v>5</v>
      </c>
      <c r="E6" s="11" t="n">
        <v>-65</v>
      </c>
      <c r="F6" s="11" t="n">
        <v>5</v>
      </c>
      <c r="G6" s="11" t="n">
        <v>215</v>
      </c>
      <c r="H6" s="11" t="n">
        <v>5</v>
      </c>
      <c r="I6" s="11" t="n">
        <v>215</v>
      </c>
      <c r="J6" s="11" t="n">
        <v>5</v>
      </c>
      <c r="K6" s="12" t="n">
        <f aca="false">B6/I6*10^6</f>
        <v>83581.3953488372</v>
      </c>
      <c r="L6" s="12" t="n">
        <f aca="false">K9-K6</f>
        <v>526.481969425047</v>
      </c>
      <c r="M6" s="13" t="n">
        <f aca="false">-E6/I6</f>
        <v>0.302325581395349</v>
      </c>
      <c r="N6" s="14" t="n">
        <f aca="false">M9-M6</f>
        <v>0.00274818294064488</v>
      </c>
      <c r="P6" s="9" t="n">
        <f aca="false">K6-K9</f>
        <v>-526.481969425047</v>
      </c>
    </row>
    <row r="7" customFormat="false" ht="12.75" hidden="false" customHeight="false" outlineLevel="0" collapsed="false">
      <c r="A7" s="10" t="n">
        <v>2</v>
      </c>
      <c r="B7" s="11" t="n">
        <v>23.96</v>
      </c>
      <c r="C7" s="11" t="n">
        <v>290</v>
      </c>
      <c r="D7" s="11" t="n">
        <v>10</v>
      </c>
      <c r="E7" s="11" t="n">
        <v>-90</v>
      </c>
      <c r="F7" s="11" t="n">
        <v>10</v>
      </c>
      <c r="G7" s="11" t="n">
        <v>290</v>
      </c>
      <c r="H7" s="11" t="n">
        <v>10</v>
      </c>
      <c r="I7" s="11" t="n">
        <v>290</v>
      </c>
      <c r="J7" s="11" t="n">
        <v>10</v>
      </c>
      <c r="K7" s="12" t="n">
        <f aca="false">B7/I7*10^6</f>
        <v>82620.6896551724</v>
      </c>
      <c r="L7" s="12" t="n">
        <f aca="false">K9-K7</f>
        <v>1487.18766308982</v>
      </c>
      <c r="M7" s="13" t="n">
        <f aca="false">-E7/I7</f>
        <v>0.310344827586207</v>
      </c>
      <c r="N7" s="14" t="n">
        <f aca="false">M7-M9</f>
        <v>0.0052710632502132</v>
      </c>
      <c r="P7" s="9" t="n">
        <f aca="false">K7-K9</f>
        <v>-1487.18766308982</v>
      </c>
    </row>
    <row r="8" customFormat="false" ht="13.5" hidden="false" customHeight="false" outlineLevel="0" collapsed="false">
      <c r="A8" s="15" t="n">
        <v>2.5</v>
      </c>
      <c r="B8" s="16" t="n">
        <v>29.95</v>
      </c>
      <c r="C8" s="16" t="n">
        <v>360</v>
      </c>
      <c r="D8" s="16" t="n">
        <v>10</v>
      </c>
      <c r="E8" s="16" t="n">
        <v>-110</v>
      </c>
      <c r="F8" s="16" t="n">
        <v>10</v>
      </c>
      <c r="G8" s="16" t="n">
        <v>360</v>
      </c>
      <c r="H8" s="16" t="n">
        <v>10</v>
      </c>
      <c r="I8" s="16" t="n">
        <v>360</v>
      </c>
      <c r="J8" s="16" t="n">
        <v>10</v>
      </c>
      <c r="K8" s="17" t="n">
        <f aca="false">B8/I8*10^6</f>
        <v>83194.4444444445</v>
      </c>
      <c r="L8" s="17" t="n">
        <f aca="false">K9-K8</f>
        <v>913.432873817787</v>
      </c>
      <c r="M8" s="18" t="n">
        <f aca="false">-E8/I8</f>
        <v>0.305555555555556</v>
      </c>
      <c r="N8" s="19" t="n">
        <v>0.001</v>
      </c>
      <c r="P8" s="9" t="n">
        <f aca="false">K8-K9</f>
        <v>-913.432873817787</v>
      </c>
    </row>
    <row r="9" customFormat="false" ht="15.75" hidden="false" customHeight="false" outlineLevel="0" collapsed="false">
      <c r="I9" s="20" t="s">
        <v>14</v>
      </c>
      <c r="J9" s="20"/>
      <c r="K9" s="21" t="n">
        <f aca="false">(K4+K5+K6+K7+K8)/5</f>
        <v>84107.8773182622</v>
      </c>
      <c r="L9" s="22" t="n">
        <v>1160.1</v>
      </c>
      <c r="M9" s="23" t="n">
        <f aca="false">(M4+M5+M6+M7+M8)/5</f>
        <v>0.305073764335994</v>
      </c>
      <c r="N9" s="24" t="n">
        <f aca="false">(N4+N5+N6+N7+N8)/5</f>
        <v>0.00894670638102877</v>
      </c>
    </row>
    <row r="10" customFormat="false" ht="12.75" hidden="false" customHeight="false" outlineLevel="0" collapsed="false">
      <c r="I10" s="25"/>
      <c r="J10" s="25"/>
    </row>
    <row r="11" customFormat="false" ht="13.5" hidden="false" customHeight="false" outlineLevel="0" collapsed="false"/>
    <row r="12" customFormat="false" ht="32.25" hidden="false" customHeight="false" outlineLevel="0" collapsed="false">
      <c r="B12" s="26" t="s">
        <v>15</v>
      </c>
      <c r="I12" s="26" t="s">
        <v>16</v>
      </c>
    </row>
    <row r="14" customFormat="false" ht="13.5" hidden="false" customHeight="false" outlineLevel="0" collapsed="false">
      <c r="O14" s="27" t="n">
        <v>1160.1</v>
      </c>
    </row>
  </sheetData>
  <mergeCells count="1">
    <mergeCell ref="I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6.5" hidden="false" customHeight="false" outlineLevel="0" collapsed="false">
      <c r="A3" s="28" t="s">
        <v>17</v>
      </c>
      <c r="B3" s="28"/>
      <c r="C3" s="28"/>
      <c r="D3" s="28"/>
      <c r="E3" s="28"/>
      <c r="F3" s="28"/>
      <c r="G3" s="28"/>
      <c r="H3" s="29"/>
    </row>
    <row r="4" customFormat="false" ht="12.75" hidden="false" customHeight="false" outlineLevel="0" collapsed="false">
      <c r="A4" s="30" t="s">
        <v>18</v>
      </c>
      <c r="B4" s="31" t="n">
        <v>1</v>
      </c>
      <c r="C4" s="32" t="n">
        <v>2</v>
      </c>
      <c r="D4" s="32" t="n">
        <v>3</v>
      </c>
      <c r="E4" s="32" t="n">
        <v>4</v>
      </c>
      <c r="F4" s="32" t="n">
        <v>5</v>
      </c>
      <c r="G4" s="33" t="n">
        <v>6</v>
      </c>
    </row>
    <row r="5" customFormat="false" ht="13.5" hidden="false" customHeight="false" outlineLevel="0" collapsed="false">
      <c r="A5" s="34" t="s">
        <v>19</v>
      </c>
      <c r="B5" s="35" t="n">
        <v>230</v>
      </c>
      <c r="C5" s="36" t="n">
        <v>55</v>
      </c>
      <c r="D5" s="36" t="n">
        <v>105</v>
      </c>
      <c r="E5" s="36" t="n">
        <v>155</v>
      </c>
      <c r="F5" s="36" t="n">
        <v>200</v>
      </c>
      <c r="G5" s="37" t="n">
        <v>225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4T14:41:42Z</dcterms:created>
  <dc:creator>stephanie</dc:creator>
  <dc:description/>
  <dc:language>en-US</dc:language>
  <cp:lastModifiedBy>Melv1</cp:lastModifiedBy>
  <dcterms:modified xsi:type="dcterms:W3CDTF">2002-11-24T23:58:45Z</dcterms:modified>
  <cp:revision>0</cp:revision>
  <dc:subject/>
  <dc:title/>
</cp:coreProperties>
</file>