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isson" sheetId="1" state="visible" r:id="rId2"/>
    <sheet name="Young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Déformation (µm/m)</t>
  </si>
  <si>
    <t xml:space="preserve">longitudinale (µm/m)</t>
  </si>
  <si>
    <t xml:space="preserve">transversale (µm/m)</t>
  </si>
  <si>
    <t xml:space="preserve">Valeur initiale</t>
  </si>
  <si>
    <t xml:space="preserve">Coefficient de Poisson sans correction</t>
  </si>
  <si>
    <t xml:space="preserve">Valeur finale</t>
  </si>
  <si>
    <t xml:space="preserve">Différence</t>
  </si>
  <si>
    <r>
      <rPr>
        <sz val="12"/>
        <rFont val="Arial"/>
        <family val="2"/>
      </rPr>
      <t xml:space="preserve">k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ν</t>
    </r>
    <r>
      <rPr>
        <vertAlign val="subscript"/>
        <sz val="12"/>
        <rFont val="Arial"/>
        <family val="2"/>
      </rPr>
      <t xml:space="preserve">0</t>
    </r>
  </si>
  <si>
    <t xml:space="preserve">Après correction</t>
  </si>
  <si>
    <t xml:space="preserve">Ecart</t>
  </si>
  <si>
    <t xml:space="preserve">Valeurs croissantes ε (µm/m)</t>
  </si>
  <si>
    <t xml:space="preserve">Valeurs décroissantes ε (µm/m)</t>
  </si>
  <si>
    <t xml:space="preserve">Mesure n°</t>
  </si>
  <si>
    <t xml:space="preserve">Charge (N)</t>
  </si>
  <si>
    <t xml:space="preserve">Valeurs lues</t>
  </si>
  <si>
    <t xml:space="preserve">Valeurs relatives</t>
  </si>
  <si>
    <t xml:space="preserve">σ (MPa)</t>
  </si>
  <si>
    <t xml:space="preserve">Module d'Young</t>
  </si>
  <si>
    <t xml:space="preserve">Moyenn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"/>
    <numFmt numFmtId="167" formatCode="General"/>
    <numFmt numFmtId="168" formatCode="0.00%"/>
    <numFmt numFmtId="169" formatCode="0.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medium"/>
      <right style="medium"/>
      <top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déformations en fonction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34563337514"/>
          <c:y val="0.197033092430582"/>
          <c:w val="0.758399894382468"/>
          <c:h val="0.731837200456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"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oung!$B$3:$B$1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7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</c:numCache>
            </c:numRef>
          </c:xVal>
          <c:yVal>
            <c:numRef>
              <c:f>Young!$D$3:$D$14</c:f>
              <c:numCache>
                <c:formatCode>General</c:formatCode>
                <c:ptCount val="12"/>
                <c:pt idx="0">
                  <c:v>0</c:v>
                </c:pt>
                <c:pt idx="1">
                  <c:v>24</c:v>
                </c:pt>
                <c:pt idx="2">
                  <c:v>50</c:v>
                </c:pt>
                <c:pt idx="3">
                  <c:v>132</c:v>
                </c:pt>
                <c:pt idx="4">
                  <c:v>186</c:v>
                </c:pt>
                <c:pt idx="5">
                  <c:v>266</c:v>
                </c:pt>
                <c:pt idx="6">
                  <c:v>394</c:v>
                </c:pt>
                <c:pt idx="7">
                  <c:v>522</c:v>
                </c:pt>
                <c:pt idx="8">
                  <c:v>794</c:v>
                </c:pt>
                <c:pt idx="9">
                  <c:v>1062</c:v>
                </c:pt>
                <c:pt idx="10">
                  <c:v>1324</c:v>
                </c:pt>
                <c:pt idx="11">
                  <c:v>1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écharge"</c:f>
              <c:strCache>
                <c:ptCount val="1"/>
                <c:pt idx="0">
                  <c:v>Décha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oung!$B$3:$B$1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7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</c:numCache>
            </c:numRef>
          </c:xVal>
          <c:yVal>
            <c:numRef>
              <c:f>Young!$G$3:$G$14</c:f>
              <c:numCache>
                <c:formatCode>General</c:formatCode>
                <c:ptCount val="12"/>
                <c:pt idx="0">
                  <c:v>-2</c:v>
                </c:pt>
                <c:pt idx="1">
                  <c:v>22</c:v>
                </c:pt>
                <c:pt idx="2">
                  <c:v>52</c:v>
                </c:pt>
                <c:pt idx="3">
                  <c:v>130</c:v>
                </c:pt>
                <c:pt idx="4">
                  <c:v>182</c:v>
                </c:pt>
                <c:pt idx="5">
                  <c:v>264</c:v>
                </c:pt>
                <c:pt idx="6">
                  <c:v>394</c:v>
                </c:pt>
                <c:pt idx="7">
                  <c:v>522</c:v>
                </c:pt>
                <c:pt idx="8">
                  <c:v>796</c:v>
                </c:pt>
                <c:pt idx="9">
                  <c:v>1062</c:v>
                </c:pt>
                <c:pt idx="10">
                  <c:v>1328</c:v>
                </c:pt>
                <c:pt idx="11">
                  <c:v>1586</c:v>
                </c:pt>
              </c:numCache>
            </c:numRef>
          </c:yVal>
          <c:smooth val="1"/>
        </c:ser>
        <c:axId val="44368200"/>
        <c:axId val="19570077"/>
      </c:scatterChart>
      <c:valAx>
        <c:axId val="4436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harge (N)</a:t>
                </a:r>
              </a:p>
            </c:rich>
          </c:tx>
          <c:layout>
            <c:manualLayout>
              <c:xMode val="edge"/>
              <c:yMode val="edge"/>
              <c:x val="0.393887385305961"/>
              <c:y val="0.877393178648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077"/>
        <c:crossesAt val="0"/>
        <c:crossBetween val="midCat"/>
      </c:valAx>
      <c:valAx>
        <c:axId val="19570077"/>
        <c:scaling>
          <c:orientation val="minMax"/>
          <c:max val="1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layout>
            <c:manualLayout>
              <c:xMode val="edge"/>
              <c:yMode val="edge"/>
              <c:x val="0.0164367284969305"/>
              <c:y val="-0.187777355141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39362334148"/>
          <c:y val="0.440091289463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 la contrainte en fonction de la dé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916284525968"/>
          <c:y val="0.189533902278908"/>
          <c:w val="0.766449824037539"/>
          <c:h val="0.752321110381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ge"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Young!$D$3:$D$14</c:f>
              <c:numCache>
                <c:formatCode>General</c:formatCode>
                <c:ptCount val="12"/>
                <c:pt idx="0">
                  <c:v>0</c:v>
                </c:pt>
                <c:pt idx="1">
                  <c:v>24</c:v>
                </c:pt>
                <c:pt idx="2">
                  <c:v>50</c:v>
                </c:pt>
                <c:pt idx="3">
                  <c:v>132</c:v>
                </c:pt>
                <c:pt idx="4">
                  <c:v>186</c:v>
                </c:pt>
                <c:pt idx="5">
                  <c:v>266</c:v>
                </c:pt>
                <c:pt idx="6">
                  <c:v>394</c:v>
                </c:pt>
                <c:pt idx="7">
                  <c:v>522</c:v>
                </c:pt>
                <c:pt idx="8">
                  <c:v>794</c:v>
                </c:pt>
                <c:pt idx="9">
                  <c:v>1062</c:v>
                </c:pt>
                <c:pt idx="10">
                  <c:v>1324</c:v>
                </c:pt>
                <c:pt idx="11">
                  <c:v>1586</c:v>
                </c:pt>
              </c:numCache>
            </c:numRef>
          </c:xVal>
          <c:yVal>
            <c:numRef>
              <c:f>Young!$E$3:$E$14</c:f>
              <c:numCache>
                <c:formatCode>General</c:formatCode>
                <c:ptCount val="12"/>
                <c:pt idx="0">
                  <c:v>0</c:v>
                </c:pt>
                <c:pt idx="1">
                  <c:v>1.65343915343915</c:v>
                </c:pt>
                <c:pt idx="2">
                  <c:v>3.30687830687831</c:v>
                </c:pt>
                <c:pt idx="3">
                  <c:v>8.26719576719577</c:v>
                </c:pt>
                <c:pt idx="4">
                  <c:v>11.5740740740741</c:v>
                </c:pt>
                <c:pt idx="5">
                  <c:v>16.5343915343915</c:v>
                </c:pt>
                <c:pt idx="6">
                  <c:v>24.8015873015873</c:v>
                </c:pt>
                <c:pt idx="7">
                  <c:v>33.0687830687831</c:v>
                </c:pt>
                <c:pt idx="8">
                  <c:v>49.6031746031746</c:v>
                </c:pt>
                <c:pt idx="9">
                  <c:v>66.1375661375661</c:v>
                </c:pt>
                <c:pt idx="10">
                  <c:v>82.6719576719577</c:v>
                </c:pt>
                <c:pt idx="11">
                  <c:v>99.2063492063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écharge"</c:f>
              <c:strCache>
                <c:ptCount val="1"/>
                <c:pt idx="0">
                  <c:v>Déchar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Young!$G$3:$G$14</c:f>
              <c:numCache>
                <c:formatCode>General</c:formatCode>
                <c:ptCount val="12"/>
                <c:pt idx="0">
                  <c:v>-2</c:v>
                </c:pt>
                <c:pt idx="1">
                  <c:v>22</c:v>
                </c:pt>
                <c:pt idx="2">
                  <c:v>52</c:v>
                </c:pt>
                <c:pt idx="3">
                  <c:v>130</c:v>
                </c:pt>
                <c:pt idx="4">
                  <c:v>182</c:v>
                </c:pt>
                <c:pt idx="5">
                  <c:v>264</c:v>
                </c:pt>
                <c:pt idx="6">
                  <c:v>394</c:v>
                </c:pt>
                <c:pt idx="7">
                  <c:v>522</c:v>
                </c:pt>
                <c:pt idx="8">
                  <c:v>796</c:v>
                </c:pt>
                <c:pt idx="9">
                  <c:v>1062</c:v>
                </c:pt>
                <c:pt idx="10">
                  <c:v>1328</c:v>
                </c:pt>
                <c:pt idx="11">
                  <c:v>1586</c:v>
                </c:pt>
              </c:numCache>
            </c:numRef>
          </c:xVal>
          <c:yVal>
            <c:numRef>
              <c:f>Young!$E$3:$E$14</c:f>
              <c:numCache>
                <c:formatCode>General</c:formatCode>
                <c:ptCount val="12"/>
                <c:pt idx="0">
                  <c:v>0</c:v>
                </c:pt>
                <c:pt idx="1">
                  <c:v>1.65343915343915</c:v>
                </c:pt>
                <c:pt idx="2">
                  <c:v>3.30687830687831</c:v>
                </c:pt>
                <c:pt idx="3">
                  <c:v>8.26719576719577</c:v>
                </c:pt>
                <c:pt idx="4">
                  <c:v>11.5740740740741</c:v>
                </c:pt>
                <c:pt idx="5">
                  <c:v>16.5343915343915</c:v>
                </c:pt>
                <c:pt idx="6">
                  <c:v>24.8015873015873</c:v>
                </c:pt>
                <c:pt idx="7">
                  <c:v>33.0687830687831</c:v>
                </c:pt>
                <c:pt idx="8">
                  <c:v>49.6031746031746</c:v>
                </c:pt>
                <c:pt idx="9">
                  <c:v>66.1375661375661</c:v>
                </c:pt>
                <c:pt idx="10">
                  <c:v>82.6719576719577</c:v>
                </c:pt>
                <c:pt idx="11">
                  <c:v>99.2063492063492</c:v>
                </c:pt>
              </c:numCache>
            </c:numRef>
          </c:yVal>
          <c:smooth val="1"/>
        </c:ser>
        <c:axId val="7824406"/>
        <c:axId val="32682033"/>
      </c:scatterChart>
      <c:valAx>
        <c:axId val="7824406"/>
        <c:scaling>
          <c:orientation val="minMax"/>
          <c:max val="1820"/>
          <c:min val="-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éformation (µm/m)</a:t>
                </a:r>
              </a:p>
            </c:rich>
          </c:tx>
          <c:layout>
            <c:manualLayout>
              <c:xMode val="edge"/>
              <c:yMode val="edge"/>
              <c:x val="0.335341793750667"/>
              <c:y val="0.90649910906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033"/>
        <c:crossesAt val="0"/>
        <c:crossBetween val="midCat"/>
        <c:majorUnit val="500"/>
      </c:valAx>
      <c:valAx>
        <c:axId val="326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trainte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60573744268"/>
          <c:y val="0.4029822751570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33</xdr:row>
      <xdr:rowOff>9360</xdr:rowOff>
    </xdr:from>
    <xdr:to>
      <xdr:col>6</xdr:col>
      <xdr:colOff>594360</xdr:colOff>
      <xdr:row>50</xdr:row>
      <xdr:rowOff>95760</xdr:rowOff>
    </xdr:to>
    <xdr:graphicFrame>
      <xdr:nvGraphicFramePr>
        <xdr:cNvPr id="0" name="Chart 2"/>
        <xdr:cNvGraphicFramePr/>
      </xdr:nvGraphicFramePr>
      <xdr:xfrm>
        <a:off x="321480" y="5429160"/>
        <a:ext cx="54532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000</xdr:colOff>
      <xdr:row>14</xdr:row>
      <xdr:rowOff>123840</xdr:rowOff>
    </xdr:from>
    <xdr:to>
      <xdr:col>7</xdr:col>
      <xdr:colOff>805680</xdr:colOff>
      <xdr:row>38</xdr:row>
      <xdr:rowOff>66240</xdr:rowOff>
    </xdr:to>
    <xdr:graphicFrame>
      <xdr:nvGraphicFramePr>
        <xdr:cNvPr id="1" name="Chart 3"/>
        <xdr:cNvGraphicFramePr/>
      </xdr:nvGraphicFramePr>
      <xdr:xfrm>
        <a:off x="261000" y="2457360"/>
        <a:ext cx="67510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1.56"/>
    <col collapsed="false" customWidth="true" hidden="false" outlineLevel="0" max="3" min="3" style="1" width="20.99"/>
    <col collapsed="false" customWidth="true" hidden="false" outlineLevel="0" max="4" min="4" style="1" width="40.28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A2" s="3"/>
      <c r="B2" s="4" t="s">
        <v>1</v>
      </c>
      <c r="C2" s="5" t="s">
        <v>2</v>
      </c>
    </row>
    <row r="3" customFormat="false" ht="16.5" hidden="false" customHeight="false" outlineLevel="0" collapsed="false">
      <c r="A3" s="6" t="s">
        <v>3</v>
      </c>
      <c r="B3" s="7" t="n">
        <v>5000</v>
      </c>
      <c r="C3" s="8" t="n">
        <v>4086</v>
      </c>
      <c r="D3" s="9" t="s">
        <v>4</v>
      </c>
    </row>
    <row r="4" customFormat="false" ht="15.75" hidden="false" customHeight="false" outlineLevel="0" collapsed="false">
      <c r="A4" s="6" t="s">
        <v>5</v>
      </c>
      <c r="B4" s="10" t="n">
        <v>6190</v>
      </c>
      <c r="C4" s="11" t="n">
        <v>4486</v>
      </c>
      <c r="D4" s="12" t="n">
        <f aca="false">C5/B5</f>
        <v>0.336134453781513</v>
      </c>
    </row>
    <row r="5" customFormat="false" ht="16.5" hidden="false" customHeight="false" outlineLevel="0" collapsed="false">
      <c r="A5" s="13" t="s">
        <v>6</v>
      </c>
      <c r="B5" s="14" t="n">
        <f aca="false">B4-B3</f>
        <v>1190</v>
      </c>
      <c r="C5" s="15" t="n">
        <v>400</v>
      </c>
    </row>
    <row r="7" customFormat="false" ht="19.5" hidden="false" customHeight="false" outlineLevel="0" collapsed="false">
      <c r="A7" s="1" t="s">
        <v>7</v>
      </c>
      <c r="B7" s="16" t="n">
        <v>0.004</v>
      </c>
    </row>
    <row r="8" customFormat="false" ht="20.25" hidden="false" customHeight="false" outlineLevel="0" collapsed="false">
      <c r="A8" s="1" t="s">
        <v>8</v>
      </c>
      <c r="B8" s="17" t="n">
        <v>0.33</v>
      </c>
    </row>
    <row r="9" customFormat="false" ht="15.75" hidden="false" customHeight="false" outlineLevel="0" collapsed="false">
      <c r="A9" s="18"/>
      <c r="B9" s="19" t="s">
        <v>9</v>
      </c>
      <c r="C9" s="19"/>
      <c r="D9" s="18"/>
    </row>
    <row r="10" customFormat="false" ht="15.75" hidden="false" customHeight="false" outlineLevel="0" collapsed="false"/>
    <row r="11" customFormat="false" ht="15.75" hidden="false" customHeight="false" outlineLevel="0" collapsed="false">
      <c r="B11" s="20" t="s">
        <v>0</v>
      </c>
      <c r="C11" s="20"/>
    </row>
    <row r="12" customFormat="false" ht="15" hidden="false" customHeight="false" outlineLevel="0" collapsed="false">
      <c r="A12" s="21"/>
      <c r="B12" s="10" t="s">
        <v>1</v>
      </c>
      <c r="C12" s="11" t="s">
        <v>2</v>
      </c>
      <c r="D12" s="9" t="s">
        <v>4</v>
      </c>
    </row>
    <row r="13" customFormat="false" ht="15.75" hidden="false" customHeight="false" outlineLevel="0" collapsed="false">
      <c r="A13" s="22"/>
      <c r="B13" s="14" t="n">
        <f aca="false">((B5-B7*C5)*(1-B8*B7))/(1-B7^2)</f>
        <v>1186.85030160483</v>
      </c>
      <c r="C13" s="23" t="n">
        <f aca="false">((C5-B7*B5)*(1-B8*B7))/(1-B7^2)</f>
        <v>394.724598793581</v>
      </c>
      <c r="D13" s="12" t="n">
        <f aca="false">C13/B13</f>
        <v>0.332581622349377</v>
      </c>
    </row>
    <row r="14" customFormat="false" ht="15.75" hidden="false" customHeight="false" outlineLevel="0" collapsed="false">
      <c r="A14" s="24" t="s">
        <v>10</v>
      </c>
      <c r="B14" s="25" t="n">
        <f aca="false">(B5-B13)/B5</f>
        <v>0.00264680537409601</v>
      </c>
      <c r="C14" s="26" t="n">
        <f aca="false">(C5-C13)/C5</f>
        <v>0.0131885030160481</v>
      </c>
      <c r="D14" s="27" t="n">
        <f aca="false">(D4-D13)/D4</f>
        <v>0.0105696735106025</v>
      </c>
    </row>
  </sheetData>
  <mergeCells count="3">
    <mergeCell ref="B1:C1"/>
    <mergeCell ref="B9:C9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9.85"/>
    <col collapsed="false" customWidth="true" hidden="false" outlineLevel="0" max="3" min="3" style="28" width="13.85"/>
    <col collapsed="false" customWidth="true" hidden="false" outlineLevel="0" max="4" min="4" style="28" width="14.56"/>
    <col collapsed="false" customWidth="false" hidden="false" outlineLevel="0" max="5" min="5" style="28" width="11.42"/>
    <col collapsed="false" customWidth="true" hidden="false" outlineLevel="0" max="6" min="6" style="28" width="14.41"/>
    <col collapsed="false" customWidth="true" hidden="false" outlineLevel="0" max="7" min="7" style="28" width="14.56"/>
    <col collapsed="false" customWidth="true" hidden="false" outlineLevel="0" max="8" min="8" style="28" width="14.41"/>
    <col collapsed="false" customWidth="false" hidden="false" outlineLevel="0" max="257" min="9" style="28" width="11.42"/>
  </cols>
  <sheetData>
    <row r="1" customFormat="false" ht="13.5" hidden="false" customHeight="false" outlineLevel="0" collapsed="false">
      <c r="C1" s="29" t="s">
        <v>11</v>
      </c>
      <c r="D1" s="29"/>
      <c r="F1" s="29" t="s">
        <v>12</v>
      </c>
      <c r="G1" s="29"/>
    </row>
    <row r="2" customFormat="false" ht="16.5" hidden="false" customHeight="false" outlineLevel="0" collapsed="false">
      <c r="A2" s="30" t="s">
        <v>13</v>
      </c>
      <c r="B2" s="30" t="s">
        <v>14</v>
      </c>
      <c r="C2" s="31" t="s">
        <v>15</v>
      </c>
      <c r="D2" s="32" t="s">
        <v>16</v>
      </c>
      <c r="E2" s="33" t="s">
        <v>17</v>
      </c>
      <c r="F2" s="31" t="s">
        <v>15</v>
      </c>
      <c r="G2" s="32" t="s">
        <v>16</v>
      </c>
      <c r="H2" s="34" t="s">
        <v>18</v>
      </c>
    </row>
    <row r="3" customFormat="false" ht="12.75" hidden="false" customHeight="false" outlineLevel="0" collapsed="false">
      <c r="A3" s="35" t="n">
        <v>0</v>
      </c>
      <c r="B3" s="35" t="n">
        <v>0</v>
      </c>
      <c r="C3" s="36" t="n">
        <v>5038</v>
      </c>
      <c r="D3" s="37" t="n">
        <f aca="false">C3-C3</f>
        <v>0</v>
      </c>
      <c r="E3" s="38" t="n">
        <v>0</v>
      </c>
      <c r="F3" s="36" t="n">
        <v>5036</v>
      </c>
      <c r="G3" s="37" t="n">
        <f aca="false">F3-C3</f>
        <v>-2</v>
      </c>
      <c r="H3" s="39"/>
    </row>
    <row r="4" customFormat="false" ht="12.75" hidden="false" customHeight="false" outlineLevel="0" collapsed="false">
      <c r="A4" s="40" t="n">
        <v>1</v>
      </c>
      <c r="B4" s="40" t="n">
        <v>1</v>
      </c>
      <c r="C4" s="41" t="n">
        <v>5062</v>
      </c>
      <c r="D4" s="42" t="n">
        <f aca="false">(C4-C3)</f>
        <v>24</v>
      </c>
      <c r="E4" s="43" t="n">
        <f aca="false">(6*B4*250)/(25.2*6^2)</f>
        <v>1.65343915343915</v>
      </c>
      <c r="F4" s="41" t="n">
        <v>5060</v>
      </c>
      <c r="G4" s="42" t="n">
        <f aca="false">F4-C3</f>
        <v>22</v>
      </c>
      <c r="H4" s="44" t="n">
        <f aca="false">E4/(D4*10^-6)</f>
        <v>68893.2980599647</v>
      </c>
    </row>
    <row r="5" customFormat="false" ht="12.75" hidden="false" customHeight="false" outlineLevel="0" collapsed="false">
      <c r="A5" s="40" t="n">
        <v>2</v>
      </c>
      <c r="B5" s="40" t="n">
        <v>2</v>
      </c>
      <c r="C5" s="41" t="n">
        <v>5088</v>
      </c>
      <c r="D5" s="42" t="n">
        <f aca="false">C5-C3</f>
        <v>50</v>
      </c>
      <c r="E5" s="43" t="n">
        <f aca="false">(6*B5*250)/(25.2*6^2)</f>
        <v>3.30687830687831</v>
      </c>
      <c r="F5" s="41" t="n">
        <v>5090</v>
      </c>
      <c r="G5" s="42" t="n">
        <f aca="false">F5-C3</f>
        <v>52</v>
      </c>
      <c r="H5" s="44" t="n">
        <f aca="false">E5/(D5*10^-6)</f>
        <v>66137.5661375661</v>
      </c>
    </row>
    <row r="6" customFormat="false" ht="12.75" hidden="false" customHeight="false" outlineLevel="0" collapsed="false">
      <c r="A6" s="40" t="n">
        <v>3</v>
      </c>
      <c r="B6" s="40" t="n">
        <v>5</v>
      </c>
      <c r="C6" s="41" t="n">
        <v>5170</v>
      </c>
      <c r="D6" s="42" t="n">
        <f aca="false">C6-C3</f>
        <v>132</v>
      </c>
      <c r="E6" s="43" t="n">
        <f aca="false">(6*B6*250)/(25.2*6^2)</f>
        <v>8.26719576719577</v>
      </c>
      <c r="F6" s="41" t="n">
        <v>5168</v>
      </c>
      <c r="G6" s="42" t="n">
        <f aca="false">F6-C3</f>
        <v>130</v>
      </c>
      <c r="H6" s="44" t="n">
        <f aca="false">E6/(D6*10^-6)</f>
        <v>62630.2709636043</v>
      </c>
    </row>
    <row r="7" customFormat="false" ht="12.75" hidden="false" customHeight="false" outlineLevel="0" collapsed="false">
      <c r="A7" s="40" t="n">
        <v>4</v>
      </c>
      <c r="B7" s="40" t="n">
        <v>7</v>
      </c>
      <c r="C7" s="41" t="n">
        <v>5224</v>
      </c>
      <c r="D7" s="42" t="n">
        <f aca="false">C7-C3</f>
        <v>186</v>
      </c>
      <c r="E7" s="43" t="n">
        <f aca="false">(6*B7*250)/(25.2*6^2)</f>
        <v>11.5740740740741</v>
      </c>
      <c r="F7" s="41" t="n">
        <v>5220</v>
      </c>
      <c r="G7" s="42" t="n">
        <f aca="false">F7-C3</f>
        <v>182</v>
      </c>
      <c r="H7" s="44" t="n">
        <f aca="false">E7/(D7*10^-6)</f>
        <v>62226.204699323</v>
      </c>
    </row>
    <row r="8" customFormat="false" ht="12.75" hidden="false" customHeight="false" outlineLevel="0" collapsed="false">
      <c r="A8" s="40" t="n">
        <v>5</v>
      </c>
      <c r="B8" s="40" t="n">
        <v>10</v>
      </c>
      <c r="C8" s="41" t="n">
        <v>5304</v>
      </c>
      <c r="D8" s="42" t="n">
        <f aca="false">C8-C3</f>
        <v>266</v>
      </c>
      <c r="E8" s="43" t="n">
        <f aca="false">(6*B8*250)/(25.2*6^2)</f>
        <v>16.5343915343915</v>
      </c>
      <c r="F8" s="41" t="n">
        <v>5302</v>
      </c>
      <c r="G8" s="42" t="n">
        <f aca="false">F8-C3</f>
        <v>264</v>
      </c>
      <c r="H8" s="44" t="n">
        <f aca="false">E8/(D8*10^-6)</f>
        <v>62159.3666706449</v>
      </c>
    </row>
    <row r="9" customFormat="false" ht="12.75" hidden="false" customHeight="false" outlineLevel="0" collapsed="false">
      <c r="A9" s="40" t="n">
        <v>6</v>
      </c>
      <c r="B9" s="40" t="n">
        <v>15</v>
      </c>
      <c r="C9" s="41" t="n">
        <v>5432</v>
      </c>
      <c r="D9" s="42" t="n">
        <f aca="false">C9-C3</f>
        <v>394</v>
      </c>
      <c r="E9" s="43" t="n">
        <f aca="false">(6*B9*250)/(25.2*6^2)</f>
        <v>24.8015873015873</v>
      </c>
      <c r="F9" s="41" t="n">
        <v>5432</v>
      </c>
      <c r="G9" s="42" t="n">
        <f aca="false">F9-C3</f>
        <v>394</v>
      </c>
      <c r="H9" s="44" t="n">
        <f aca="false">E9/(D9*10^-6)</f>
        <v>62948.19112078</v>
      </c>
    </row>
    <row r="10" customFormat="false" ht="12.75" hidden="false" customHeight="false" outlineLevel="0" collapsed="false">
      <c r="A10" s="40" t="n">
        <v>7</v>
      </c>
      <c r="B10" s="40" t="n">
        <v>20</v>
      </c>
      <c r="C10" s="41" t="n">
        <v>5560</v>
      </c>
      <c r="D10" s="42" t="n">
        <f aca="false">C10-C3</f>
        <v>522</v>
      </c>
      <c r="E10" s="43" t="n">
        <f aca="false">(6*B10*250)/(25.2*6^2)</f>
        <v>33.0687830687831</v>
      </c>
      <c r="F10" s="41" t="n">
        <v>5560</v>
      </c>
      <c r="G10" s="42" t="n">
        <f aca="false">F10-C3</f>
        <v>522</v>
      </c>
      <c r="H10" s="44" t="n">
        <f aca="false">E10/(D10*10^-6)</f>
        <v>63350.1591355998</v>
      </c>
    </row>
    <row r="11" customFormat="false" ht="12.75" hidden="false" customHeight="false" outlineLevel="0" collapsed="false">
      <c r="A11" s="40" t="n">
        <v>8</v>
      </c>
      <c r="B11" s="40" t="n">
        <v>30</v>
      </c>
      <c r="C11" s="41" t="n">
        <v>5832</v>
      </c>
      <c r="D11" s="42" t="n">
        <f aca="false">C11-C3</f>
        <v>794</v>
      </c>
      <c r="E11" s="43" t="n">
        <f aca="false">(6*B11*250)/(25.2*6^2)</f>
        <v>49.6031746031746</v>
      </c>
      <c r="F11" s="41" t="n">
        <v>5834</v>
      </c>
      <c r="G11" s="42" t="n">
        <f aca="false">F11-C3</f>
        <v>796</v>
      </c>
      <c r="H11" s="44" t="n">
        <f aca="false">E11/(D11*10^-6)</f>
        <v>62472.5120946784</v>
      </c>
    </row>
    <row r="12" customFormat="false" ht="12.75" hidden="false" customHeight="false" outlineLevel="0" collapsed="false">
      <c r="A12" s="40" t="n">
        <v>9</v>
      </c>
      <c r="B12" s="40" t="n">
        <v>40</v>
      </c>
      <c r="C12" s="41" t="n">
        <v>6100</v>
      </c>
      <c r="D12" s="42" t="n">
        <f aca="false">C12-C3</f>
        <v>1062</v>
      </c>
      <c r="E12" s="43" t="n">
        <f aca="false">(6*B12*250)/(25.2*6^2)</f>
        <v>66.1375661375661</v>
      </c>
      <c r="F12" s="41" t="n">
        <v>6100</v>
      </c>
      <c r="G12" s="42" t="n">
        <f aca="false">F12-C3</f>
        <v>1062</v>
      </c>
      <c r="H12" s="44" t="n">
        <f aca="false">E12/(D12*10^-6)</f>
        <v>62276.4276248269</v>
      </c>
    </row>
    <row r="13" customFormat="false" ht="12.75" hidden="false" customHeight="false" outlineLevel="0" collapsed="false">
      <c r="A13" s="40" t="n">
        <v>10</v>
      </c>
      <c r="B13" s="40" t="n">
        <v>50</v>
      </c>
      <c r="C13" s="41" t="n">
        <v>6362</v>
      </c>
      <c r="D13" s="42" t="n">
        <f aca="false">C13-C3</f>
        <v>1324</v>
      </c>
      <c r="E13" s="43" t="n">
        <f aca="false">(6*B13*250)/(25.2*6^2)</f>
        <v>82.6719576719577</v>
      </c>
      <c r="F13" s="41" t="n">
        <v>6366</v>
      </c>
      <c r="G13" s="42" t="n">
        <f aca="false">F13-C3</f>
        <v>1328</v>
      </c>
      <c r="H13" s="44" t="n">
        <f aca="false">E13/(D13*10^-6)</f>
        <v>62441.0556434726</v>
      </c>
    </row>
    <row r="14" customFormat="false" ht="13.5" hidden="false" customHeight="false" outlineLevel="0" collapsed="false">
      <c r="A14" s="45" t="n">
        <v>11</v>
      </c>
      <c r="B14" s="45" t="n">
        <v>60</v>
      </c>
      <c r="C14" s="46" t="n">
        <v>6624</v>
      </c>
      <c r="D14" s="47" t="n">
        <f aca="false">C14-C3</f>
        <v>1586</v>
      </c>
      <c r="E14" s="48" t="n">
        <f aca="false">(6*B14*250)/(25.2*6^2)</f>
        <v>99.2063492063492</v>
      </c>
      <c r="F14" s="46" t="n">
        <v>6624</v>
      </c>
      <c r="G14" s="47" t="n">
        <f aca="false">F14-C3</f>
        <v>1586</v>
      </c>
      <c r="H14" s="49" t="n">
        <f aca="false">E14/(D14*10^-6)</f>
        <v>62551.2920594888</v>
      </c>
    </row>
    <row r="15" customFormat="false" ht="13.5" hidden="false" customHeight="false" outlineLevel="0" collapsed="false">
      <c r="G15" s="50" t="s">
        <v>19</v>
      </c>
      <c r="H15" s="51" t="n">
        <f aca="false">AVERAGE(H4:H14)</f>
        <v>63462.3949281772</v>
      </c>
    </row>
  </sheetData>
  <mergeCells count="2">
    <mergeCell ref="C1:D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12:26:42Z</dcterms:created>
  <dc:creator>HOFFMANN Thomas</dc:creator>
  <dc:description/>
  <dc:language>en-US</dc:language>
  <cp:lastModifiedBy>HOFFMANN Thomas</cp:lastModifiedBy>
  <cp:lastPrinted>2002-05-22T12:48:43Z</cp:lastPrinted>
  <dcterms:modified xsi:type="dcterms:W3CDTF">2002-05-22T22:12:05Z</dcterms:modified>
  <cp:revision>0</cp:revision>
  <dc:subject/>
  <dc:title/>
</cp:coreProperties>
</file>