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sostatique" sheetId="1" state="visible" r:id="rId2"/>
    <sheet name="proportionnalité" sheetId="2" state="visible" r:id="rId3"/>
    <sheet name="superposition" sheetId="3" state="visible" r:id="rId4"/>
  </sheets>
  <definedNames>
    <definedName function="false" hidden="false" localSheetId="2" name="_xlnm.Print_Area" vbProcedure="false">superposition!$1:$65536</definedName>
    <definedName function="false" hidden="false" name="a" vbProcedure="false">Isostatique!$K$3</definedName>
    <definedName function="false" hidden="false" name="b" vbProcedure="false">Isostatique!$K$4</definedName>
    <definedName function="false" hidden="false" name="Da" vbProcedure="false">Isostatique!$N$3</definedName>
    <definedName function="false" hidden="false" name="Db" vbProcedure="false">Isostatique!$N$4</definedName>
    <definedName function="false" hidden="false" name="Dl" vbProcedure="false">Isostatique!$N$8</definedName>
    <definedName function="false" hidden="false" name="E" vbProcedure="false">Isostatique!$K$5</definedName>
    <definedName function="false" hidden="false" name="F" vbProcedure="false">Isostatique!$K$9</definedName>
    <definedName function="false" hidden="false" name="i" vbProcedure="false">Isostatique!$K$6</definedName>
    <definedName function="false" hidden="false" name="ll" vbProcedure="false">Isostatique!$K$8</definedName>
    <definedName function="false" hidden="false" name="Rb" vbProcedure="false">superposition!$I$54</definedName>
    <definedName function="false" hidden="false" name="x" vbProcedure="false">superposition!$H$58:$H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7">
  <si>
    <t xml:space="preserve">Système isostatique</t>
  </si>
  <si>
    <t xml:space="preserve">Valeur</t>
  </si>
  <si>
    <t xml:space="preserve">Incertitude</t>
  </si>
  <si>
    <t xml:space="preserve">Relative</t>
  </si>
  <si>
    <t xml:space="preserve">x(mm)</t>
  </si>
  <si>
    <t xml:space="preserve">a=</t>
  </si>
  <si>
    <t xml:space="preserve">Da=</t>
  </si>
  <si>
    <t xml:space="preserve">f0 (sans charge)</t>
  </si>
  <si>
    <t xml:space="preserve">b=</t>
  </si>
  <si>
    <t xml:space="preserve">Db=</t>
  </si>
  <si>
    <t xml:space="preserve">f(10N)</t>
  </si>
  <si>
    <t xml:space="preserve">E=</t>
  </si>
  <si>
    <t xml:space="preserve">Flèche mesurée (mm)</t>
  </si>
  <si>
    <t xml:space="preserve">i=</t>
  </si>
  <si>
    <t xml:space="preserve">Incertitude sur mesure (+/-)</t>
  </si>
  <si>
    <t xml:space="preserve">Flèche calculée</t>
  </si>
  <si>
    <t xml:space="preserve">ll=</t>
  </si>
  <si>
    <t xml:space="preserve">Dl=</t>
  </si>
  <si>
    <t xml:space="preserve">Incertitude avec le vrai calcul</t>
  </si>
  <si>
    <t xml:space="preserve">-</t>
  </si>
  <si>
    <t xml:space="preserve">F=</t>
  </si>
  <si>
    <t xml:space="preserve">Incertitude absolue sur le calcul (mm)</t>
  </si>
  <si>
    <t xml:space="preserve">Erreur relative par rapport à la théorie (%)</t>
  </si>
  <si>
    <t xml:space="preserve">Tangente alpha</t>
  </si>
  <si>
    <t xml:space="preserve">alpha en radians</t>
  </si>
  <si>
    <t xml:space="preserve">alpha en degrès</t>
  </si>
  <si>
    <t xml:space="preserve">Tan alpha théorique</t>
  </si>
  <si>
    <t xml:space="preserve">Tan alpha mesurée</t>
  </si>
  <si>
    <t xml:space="preserve">erreur</t>
  </si>
  <si>
    <t xml:space="preserve">Données</t>
  </si>
  <si>
    <t xml:space="preserve">a = 700 +/- 1 mm</t>
  </si>
  <si>
    <t xml:space="preserve">b = 300 +/- 1 mm</t>
  </si>
  <si>
    <t xml:space="preserve">E = 210 000 MPa</t>
  </si>
  <si>
    <t xml:space="preserve">I = 197,92 cm4</t>
  </si>
  <si>
    <t xml:space="preserve">l = 1000 +/- 2 mm</t>
  </si>
  <si>
    <t xml:space="preserve">F = 10 N</t>
  </si>
  <si>
    <t xml:space="preserve">Vérification de la loi de proportionnalité</t>
  </si>
  <si>
    <t xml:space="preserve">x (mm)</t>
  </si>
  <si>
    <t xml:space="preserve">charge   </t>
  </si>
  <si>
    <t xml:space="preserve">Principe de superposition</t>
  </si>
  <si>
    <t xml:space="preserve">système 1</t>
  </si>
  <si>
    <t xml:space="preserve">*</t>
  </si>
  <si>
    <t xml:space="preserve">f0 (mm)</t>
  </si>
  <si>
    <t xml:space="preserve">f mesurée (mm)</t>
  </si>
  <si>
    <t xml:space="preserve">différence (mm)</t>
  </si>
  <si>
    <t xml:space="preserve">f calculée (mm)</t>
  </si>
  <si>
    <t xml:space="preserve">erreur (mm)</t>
  </si>
  <si>
    <t xml:space="preserve">erreur relative (%)</t>
  </si>
  <si>
    <t xml:space="preserve">système 2</t>
  </si>
  <si>
    <t xml:space="preserve">système 1+2</t>
  </si>
  <si>
    <t xml:space="preserve">Y1 =</t>
  </si>
  <si>
    <t xml:space="preserve">F.x² / 6.E.I  *  (x-3L)</t>
  </si>
  <si>
    <t xml:space="preserve">Mf 1 =</t>
  </si>
  <si>
    <t xml:space="preserve">F * (x - L)</t>
  </si>
  <si>
    <t xml:space="preserve">Y21 = </t>
  </si>
  <si>
    <t xml:space="preserve">Rb.x² / 6.E.I  *  (x - 3L / 2)</t>
  </si>
  <si>
    <t xml:space="preserve">Y22 =</t>
  </si>
  <si>
    <t xml:space="preserve">Rb.L² / 24.E.I  *  (L/2 - 3x)</t>
  </si>
  <si>
    <t xml:space="preserve">Rb</t>
  </si>
  <si>
    <t xml:space="preserve">Mf 21 =</t>
  </si>
  <si>
    <t xml:space="preserve">"- Rb * (x-L/2)</t>
  </si>
  <si>
    <t xml:space="preserve">M f 22 =</t>
  </si>
  <si>
    <t xml:space="preserve">x</t>
  </si>
  <si>
    <t xml:space="preserve">y1</t>
  </si>
  <si>
    <t xml:space="preserve">y21</t>
  </si>
  <si>
    <t xml:space="preserve">y22</t>
  </si>
  <si>
    <t xml:space="preserve">yt1</t>
  </si>
  <si>
    <t xml:space="preserve">yt2</t>
  </si>
  <si>
    <t xml:space="preserve">Ytotal 1 =</t>
  </si>
  <si>
    <t xml:space="preserve">Y1  +  Y21  =</t>
  </si>
  <si>
    <t xml:space="preserve">  x² / 6.E.I  *  [F.(x-3L) + Rb/4.(x-3L/2)]</t>
  </si>
  <si>
    <t xml:space="preserve">Ytotal 2 =</t>
  </si>
  <si>
    <t xml:space="preserve">Y1  +  Y22  =</t>
  </si>
  <si>
    <t xml:space="preserve">1 / 6.E.I * [F.x².(x-3L) + Rb.L²/4.(L/2-3x)]</t>
  </si>
  <si>
    <t xml:space="preserve">Calcul de Rb</t>
  </si>
  <si>
    <t xml:space="preserve">Quand x=L/2, on a Ytotal 1 = Ytotal 2 = 0 </t>
  </si>
  <si>
    <t xml:space="preserve">On obtient Rb = 5 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14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éformée de la poutre 
sous une charge de 10 N en x = 700 mm</a:t>
            </a:r>
          </a:p>
        </c:rich>
      </c:tx>
      <c:layout>
        <c:manualLayout>
          <c:xMode val="edge"/>
          <c:yMode val="edge"/>
          <c:x val="0.230904859298963"/>
          <c:y val="0.06168717047451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369560617815079"/>
          <c:y val="0.300878734622144"/>
          <c:w val="0.943508004795825"/>
          <c:h val="0.65483304042179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sostatique!$B$3:$H$3</c:f>
              <c:numCache>
                <c:formatCode>General</c:formatCode>
                <c:ptCount val="7"/>
                <c:pt idx="0">
                  <c:v>-100</c:v>
                </c:pt>
                <c:pt idx="1">
                  <c:v>0</c:v>
                </c:pt>
                <c:pt idx="2">
                  <c:v>200</c:v>
                </c:pt>
                <c:pt idx="3">
                  <c:v>400</c:v>
                </c:pt>
                <c:pt idx="4">
                  <c:v>600</c:v>
                </c:pt>
                <c:pt idx="5">
                  <c:v>800</c:v>
                </c:pt>
                <c:pt idx="6">
                  <c:v>1000</c:v>
                </c:pt>
              </c:numCache>
            </c:numRef>
          </c:xVal>
          <c:yVal>
            <c:numRef>
              <c:f>Isostatique!$B$6:$H$6</c:f>
              <c:numCache>
                <c:formatCode>General</c:formatCode>
                <c:ptCount val="7"/>
                <c:pt idx="0">
                  <c:v>1.3</c:v>
                </c:pt>
                <c:pt idx="1">
                  <c:v>0</c:v>
                </c:pt>
                <c:pt idx="2">
                  <c:v>-2.5</c:v>
                </c:pt>
                <c:pt idx="3">
                  <c:v>-4.3</c:v>
                </c:pt>
                <c:pt idx="4">
                  <c:v>-4.8</c:v>
                </c:pt>
                <c:pt idx="5">
                  <c:v>-3.2</c:v>
                </c:pt>
                <c:pt idx="6">
                  <c:v>0</c:v>
                </c:pt>
              </c:numCache>
            </c:numRef>
          </c:yVal>
          <c:smooth val="1"/>
        </c:ser>
        <c:axId val="45383972"/>
        <c:axId val="8804336"/>
      </c:scatterChart>
      <c:valAx>
        <c:axId val="45383972"/>
        <c:scaling>
          <c:orientation val="minMax"/>
          <c:max val="1000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336"/>
        <c:crossesAt val="0"/>
        <c:crossBetween val="midCat"/>
        <c:majorUnit val="100"/>
      </c:valAx>
      <c:valAx>
        <c:axId val="8804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3972"/>
        <c:crossesAt val="0"/>
        <c:crossBetween val="midCat"/>
      </c:valAx>
      <c:spPr>
        <a:gradFill>
          <a:gsLst>
            <a:gs pos="0">
              <a:srgbClr val="3366ff"/>
            </a:gs>
            <a:gs pos="100000">
              <a:srgbClr val="ccffff"/>
            </a:gs>
          </a:gsLst>
          <a:lin ang="81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ccffcc"/>
        </a:gs>
        <a:gs pos="100000">
          <a:srgbClr val="33cccc"/>
        </a:gs>
      </a:gsLst>
      <a:lin ang="81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éformée de la poutre sous une chage de 2 N en bout de pout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uperposition!$L$57</c:f>
              <c:strCache>
                <c:ptCount val="1"/>
                <c:pt idx="0">
                  <c:v>yt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perposition!$H$58:$H$78</c:f>
              <c:numCache>
                <c:formatCode>General</c:formatCode>
                <c:ptCount val="21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  <c:pt idx="11">
                  <c:v>550</c:v>
                </c:pt>
                <c:pt idx="12">
                  <c:v>600</c:v>
                </c:pt>
                <c:pt idx="13">
                  <c:v>650</c:v>
                </c:pt>
                <c:pt idx="14">
                  <c:v>700</c:v>
                </c:pt>
                <c:pt idx="15">
                  <c:v>750</c:v>
                </c:pt>
                <c:pt idx="16">
                  <c:v>800</c:v>
                </c:pt>
                <c:pt idx="17">
                  <c:v>850</c:v>
                </c:pt>
                <c:pt idx="18">
                  <c:v>900</c:v>
                </c:pt>
                <c:pt idx="19">
                  <c:v>950</c:v>
                </c:pt>
                <c:pt idx="20">
                  <c:v>1000</c:v>
                </c:pt>
              </c:numCache>
            </c:numRef>
          </c:xVal>
          <c:yVal>
            <c:numRef>
              <c:f>superposition!$L$58:$L$78</c:f>
              <c:numCache>
                <c:formatCode>General</c:formatCode>
                <c:ptCount val="21"/>
                <c:pt idx="0">
                  <c:v>0</c:v>
                </c:pt>
                <c:pt idx="1">
                  <c:v>0.0135338345864662</c:v>
                </c:pt>
                <c:pt idx="2">
                  <c:v>0.0481203007518797</c:v>
                </c:pt>
                <c:pt idx="3">
                  <c:v>0.0947368421052631</c:v>
                </c:pt>
                <c:pt idx="4">
                  <c:v>0.144360902255639</c:v>
                </c:pt>
                <c:pt idx="5">
                  <c:v>0.18796992481203</c:v>
                </c:pt>
                <c:pt idx="6">
                  <c:v>0.216541353383459</c:v>
                </c:pt>
                <c:pt idx="7">
                  <c:v>0.221052631578947</c:v>
                </c:pt>
                <c:pt idx="8">
                  <c:v>0.192481203007519</c:v>
                </c:pt>
                <c:pt idx="9">
                  <c:v>0.121804511278196</c:v>
                </c:pt>
                <c:pt idx="10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uperposition!$M$57</c:f>
              <c:strCache>
                <c:ptCount val="1"/>
                <c:pt idx="0">
                  <c:v>yt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perposition!$H$58:$H$78</c:f>
              <c:numCache>
                <c:formatCode>General</c:formatCode>
                <c:ptCount val="21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  <c:pt idx="11">
                  <c:v>550</c:v>
                </c:pt>
                <c:pt idx="12">
                  <c:v>600</c:v>
                </c:pt>
                <c:pt idx="13">
                  <c:v>650</c:v>
                </c:pt>
                <c:pt idx="14">
                  <c:v>700</c:v>
                </c:pt>
                <c:pt idx="15">
                  <c:v>750</c:v>
                </c:pt>
                <c:pt idx="16">
                  <c:v>800</c:v>
                </c:pt>
                <c:pt idx="17">
                  <c:v>850</c:v>
                </c:pt>
                <c:pt idx="18">
                  <c:v>900</c:v>
                </c:pt>
                <c:pt idx="19">
                  <c:v>950</c:v>
                </c:pt>
                <c:pt idx="20">
                  <c:v>1000</c:v>
                </c:pt>
              </c:numCache>
            </c:numRef>
          </c:xVal>
          <c:yVal>
            <c:numRef>
              <c:f>superposition!$M$58:$M$78</c:f>
              <c:numCache>
                <c:formatCode>General</c:formatCode>
                <c:ptCount val="21"/>
                <c:pt idx="10">
                  <c:v>0</c:v>
                </c:pt>
                <c:pt idx="11">
                  <c:v>-0.179448621553885</c:v>
                </c:pt>
                <c:pt idx="12">
                  <c:v>-0.413032581453635</c:v>
                </c:pt>
                <c:pt idx="13">
                  <c:v>-0.694736842105264</c:v>
                </c:pt>
                <c:pt idx="14">
                  <c:v>-1.01854636591479</c:v>
                </c:pt>
                <c:pt idx="15">
                  <c:v>-1.37844611528822</c:v>
                </c:pt>
                <c:pt idx="16">
                  <c:v>-1.76842105263158</c:v>
                </c:pt>
                <c:pt idx="17">
                  <c:v>-2.18245614035088</c:v>
                </c:pt>
                <c:pt idx="18">
                  <c:v>-2.61453634085213</c:v>
                </c:pt>
                <c:pt idx="19">
                  <c:v>-3.05864661654135</c:v>
                </c:pt>
                <c:pt idx="20">
                  <c:v>-3.50877192982456</c:v>
                </c:pt>
              </c:numCache>
            </c:numRef>
          </c:yVal>
          <c:smooth val="1"/>
        </c:ser>
        <c:axId val="49369749"/>
        <c:axId val="58380271"/>
      </c:scatterChart>
      <c:valAx>
        <c:axId val="49369749"/>
        <c:scaling>
          <c:orientation val="minMax"/>
          <c:max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0271"/>
        <c:crossesAt val="0"/>
        <c:crossBetween val="midCat"/>
      </c:valAx>
      <c:valAx>
        <c:axId val="58380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éformée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9749"/>
        <c:crossesAt val="0"/>
        <c:crossBetween val="midCat"/>
      </c:valAx>
      <c:spPr>
        <a:gradFill>
          <a:gsLst>
            <a:gs pos="0">
              <a:srgbClr val="3366ff"/>
            </a:gs>
            <a:gs pos="100000">
              <a:srgbClr val="ccffff"/>
            </a:gs>
          </a:gsLst>
          <a:lin ang="81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ccffcc"/>
        </a:gs>
        <a:gs pos="100000">
          <a:srgbClr val="33cccc"/>
        </a:gs>
      </a:gsLst>
      <a:lin ang="81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17</xdr:row>
      <xdr:rowOff>9360</xdr:rowOff>
    </xdr:from>
    <xdr:to>
      <xdr:col>3</xdr:col>
      <xdr:colOff>94680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100440" y="3514680"/>
        <a:ext cx="5104080" cy="20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7560</xdr:colOff>
      <xdr:row>33</xdr:row>
      <xdr:rowOff>111240</xdr:rowOff>
    </xdr:from>
    <xdr:to>
      <xdr:col>5</xdr:col>
      <xdr:colOff>436680</xdr:colOff>
      <xdr:row>40</xdr:row>
      <xdr:rowOff>41760</xdr:rowOff>
    </xdr:to>
    <xdr:grpSp>
      <xdr:nvGrpSpPr>
        <xdr:cNvPr id="1" name="Group 66"/>
        <xdr:cNvGrpSpPr/>
      </xdr:nvGrpSpPr>
      <xdr:grpSpPr>
        <a:xfrm>
          <a:off x="277560" y="5578560"/>
          <a:ext cx="4584960" cy="1064160"/>
          <a:chOff x="277560" y="5578560"/>
          <a:chExt cx="4584960" cy="1064160"/>
        </a:xfrm>
      </xdr:grpSpPr>
      <xdr:sp>
        <xdr:nvSpPr>
          <xdr:cNvPr id="2" name="AutoShape 31"/>
          <xdr:cNvSpPr/>
        </xdr:nvSpPr>
        <xdr:spPr>
          <a:xfrm rot="10838400">
            <a:off x="281520" y="5581440"/>
            <a:ext cx="561600" cy="766440"/>
          </a:xfrm>
          <a:prstGeom prst="flowChartDelay">
            <a:avLst/>
          </a:prstGeom>
          <a:solidFill>
            <a:srgbClr val="c0c0c0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32"/>
          <xdr:cNvSpPr/>
        </xdr:nvSpPr>
        <xdr:spPr>
          <a:xfrm>
            <a:off x="456480" y="5988960"/>
            <a:ext cx="3931920" cy="0"/>
          </a:xfrm>
          <a:prstGeom prst="line">
            <a:avLst/>
          </a:prstGeom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33"/>
          <xdr:cNvSpPr/>
        </xdr:nvSpPr>
        <xdr:spPr>
          <a:xfrm>
            <a:off x="437760" y="5806800"/>
            <a:ext cx="336960" cy="33228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34"/>
          <xdr:cNvSpPr/>
        </xdr:nvSpPr>
        <xdr:spPr>
          <a:xfrm flipH="1">
            <a:off x="469080" y="5790600"/>
            <a:ext cx="274320" cy="39636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36"/>
          <xdr:cNvSpPr/>
        </xdr:nvSpPr>
        <xdr:spPr>
          <a:xfrm>
            <a:off x="4388760" y="5967720"/>
            <a:ext cx="0" cy="477000"/>
          </a:xfrm>
          <a:prstGeom prst="line">
            <a:avLst/>
          </a:prstGeom>
          <a:ln w="25560">
            <a:solidFill>
              <a:srgbClr val="000000"/>
            </a:solidFill>
            <a:miter/>
            <a:tailEnd len="med" type="arrow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37"/>
          <xdr:cNvSpPr/>
        </xdr:nvSpPr>
        <xdr:spPr>
          <a:xfrm>
            <a:off x="943200" y="5704920"/>
            <a:ext cx="274320" cy="1980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"/>
              </a:rPr>
              <a:t>A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38"/>
          <xdr:cNvSpPr/>
        </xdr:nvSpPr>
        <xdr:spPr>
          <a:xfrm>
            <a:off x="2459880" y="5704920"/>
            <a:ext cx="274320" cy="1980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"/>
              </a:rPr>
              <a:t>B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" name="Text 39"/>
          <xdr:cNvSpPr/>
        </xdr:nvSpPr>
        <xdr:spPr>
          <a:xfrm>
            <a:off x="4157640" y="5704920"/>
            <a:ext cx="274320" cy="1980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"/>
              </a:rPr>
              <a:t>C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" name="Text 40"/>
          <xdr:cNvSpPr/>
        </xdr:nvSpPr>
        <xdr:spPr>
          <a:xfrm>
            <a:off x="4588200" y="6128280"/>
            <a:ext cx="274320" cy="1980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"/>
              </a:rPr>
              <a:t>F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" name="Line 41"/>
          <xdr:cNvSpPr/>
        </xdr:nvSpPr>
        <xdr:spPr>
          <a:xfrm>
            <a:off x="830880" y="6471360"/>
            <a:ext cx="3557520" cy="0"/>
          </a:xfrm>
          <a:prstGeom prst="line">
            <a:avLst/>
          </a:prstGeom>
          <a:ln w="12600">
            <a:solidFill>
              <a:srgbClr val="000000"/>
            </a:solidFill>
            <a:miter/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44"/>
          <xdr:cNvSpPr/>
        </xdr:nvSpPr>
        <xdr:spPr>
          <a:xfrm>
            <a:off x="830880" y="6348240"/>
            <a:ext cx="0" cy="284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45"/>
          <xdr:cNvSpPr/>
        </xdr:nvSpPr>
        <xdr:spPr>
          <a:xfrm>
            <a:off x="4388760" y="6358680"/>
            <a:ext cx="0" cy="284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Text 47"/>
          <xdr:cNvSpPr/>
        </xdr:nvSpPr>
        <xdr:spPr>
          <a:xfrm>
            <a:off x="2497320" y="6246360"/>
            <a:ext cx="274320" cy="1980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"/>
              </a:rPr>
              <a:t>L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186480</xdr:colOff>
      <xdr:row>44</xdr:row>
      <xdr:rowOff>120600</xdr:rowOff>
    </xdr:from>
    <xdr:to>
      <xdr:col>4</xdr:col>
      <xdr:colOff>759240</xdr:colOff>
      <xdr:row>51</xdr:row>
      <xdr:rowOff>42120</xdr:rowOff>
    </xdr:to>
    <xdr:grpSp>
      <xdr:nvGrpSpPr>
        <xdr:cNvPr id="15" name="Group 67"/>
        <xdr:cNvGrpSpPr/>
      </xdr:nvGrpSpPr>
      <xdr:grpSpPr>
        <a:xfrm>
          <a:off x="186480" y="7369200"/>
          <a:ext cx="4194000" cy="1054800"/>
          <a:chOff x="186480" y="7369200"/>
          <a:chExt cx="4194000" cy="1054800"/>
        </a:xfrm>
      </xdr:grpSpPr>
      <xdr:sp>
        <xdr:nvSpPr>
          <xdr:cNvPr id="16" name="AutoShape 49"/>
          <xdr:cNvSpPr/>
        </xdr:nvSpPr>
        <xdr:spPr>
          <a:xfrm rot="10838400">
            <a:off x="190440" y="7372080"/>
            <a:ext cx="567000" cy="767160"/>
          </a:xfrm>
          <a:prstGeom prst="flowChartDelay">
            <a:avLst/>
          </a:prstGeom>
          <a:solidFill>
            <a:srgbClr val="c0c0c0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50"/>
          <xdr:cNvSpPr/>
        </xdr:nvSpPr>
        <xdr:spPr>
          <a:xfrm>
            <a:off x="373680" y="7780320"/>
            <a:ext cx="3962520" cy="0"/>
          </a:xfrm>
          <a:prstGeom prst="line">
            <a:avLst/>
          </a:prstGeom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51"/>
          <xdr:cNvSpPr/>
        </xdr:nvSpPr>
        <xdr:spPr>
          <a:xfrm>
            <a:off x="348480" y="7603200"/>
            <a:ext cx="346320" cy="32724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52"/>
          <xdr:cNvSpPr/>
        </xdr:nvSpPr>
        <xdr:spPr>
          <a:xfrm flipH="1">
            <a:off x="379800" y="7581600"/>
            <a:ext cx="283320" cy="39708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53"/>
          <xdr:cNvSpPr/>
        </xdr:nvSpPr>
        <xdr:spPr>
          <a:xfrm flipV="1">
            <a:off x="2559960" y="7876440"/>
            <a:ext cx="0" cy="235800"/>
          </a:xfrm>
          <a:prstGeom prst="line">
            <a:avLst/>
          </a:prstGeom>
          <a:ln w="38160">
            <a:solidFill>
              <a:srgbClr val="000000"/>
            </a:solidFill>
            <a:miter/>
            <a:tailEnd len="med" type="diamond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Text 55"/>
          <xdr:cNvSpPr/>
        </xdr:nvSpPr>
        <xdr:spPr>
          <a:xfrm>
            <a:off x="858960" y="7495560"/>
            <a:ext cx="277200" cy="1983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"/>
              </a:rPr>
              <a:t>A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2" name="Text 56"/>
          <xdr:cNvSpPr/>
        </xdr:nvSpPr>
        <xdr:spPr>
          <a:xfrm>
            <a:off x="2396160" y="7495560"/>
            <a:ext cx="277200" cy="1983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"/>
              </a:rPr>
              <a:t>B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3" name="Text 57"/>
          <xdr:cNvSpPr/>
        </xdr:nvSpPr>
        <xdr:spPr>
          <a:xfrm>
            <a:off x="4103280" y="7495560"/>
            <a:ext cx="277200" cy="1983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"/>
              </a:rPr>
              <a:t>C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4" name="Line 59"/>
          <xdr:cNvSpPr/>
        </xdr:nvSpPr>
        <xdr:spPr>
          <a:xfrm>
            <a:off x="751680" y="8263080"/>
            <a:ext cx="1789200" cy="0"/>
          </a:xfrm>
          <a:prstGeom prst="line">
            <a:avLst/>
          </a:prstGeom>
          <a:ln w="12600">
            <a:solidFill>
              <a:srgbClr val="000000"/>
            </a:solidFill>
            <a:miter/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61"/>
          <xdr:cNvSpPr/>
        </xdr:nvSpPr>
        <xdr:spPr>
          <a:xfrm>
            <a:off x="2547360" y="7903440"/>
            <a:ext cx="0" cy="52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62"/>
          <xdr:cNvSpPr/>
        </xdr:nvSpPr>
        <xdr:spPr>
          <a:xfrm>
            <a:off x="751680" y="8139600"/>
            <a:ext cx="0" cy="2844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Text 65"/>
          <xdr:cNvSpPr/>
        </xdr:nvSpPr>
        <xdr:spPr>
          <a:xfrm>
            <a:off x="1482480" y="8005680"/>
            <a:ext cx="277200" cy="2037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"/>
              </a:rPr>
              <a:t>L/2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39960</xdr:colOff>
      <xdr:row>48</xdr:row>
      <xdr:rowOff>28440</xdr:rowOff>
    </xdr:from>
    <xdr:to>
      <xdr:col>3</xdr:col>
      <xdr:colOff>342360</xdr:colOff>
      <xdr:row>49</xdr:row>
      <xdr:rowOff>86040</xdr:rowOff>
    </xdr:to>
    <xdr:sp>
      <xdr:nvSpPr>
        <xdr:cNvPr id="28" name="Text 68"/>
        <xdr:cNvSpPr/>
      </xdr:nvSpPr>
      <xdr:spPr>
        <a:xfrm>
          <a:off x="2856960" y="7924680"/>
          <a:ext cx="3024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R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6680</xdr:colOff>
      <xdr:row>58</xdr:row>
      <xdr:rowOff>34920</xdr:rowOff>
    </xdr:from>
    <xdr:to>
      <xdr:col>5</xdr:col>
      <xdr:colOff>319680</xdr:colOff>
      <xdr:row>64</xdr:row>
      <xdr:rowOff>122760</xdr:rowOff>
    </xdr:to>
    <xdr:grpSp>
      <xdr:nvGrpSpPr>
        <xdr:cNvPr id="29" name="Group 70"/>
        <xdr:cNvGrpSpPr/>
      </xdr:nvGrpSpPr>
      <xdr:grpSpPr>
        <a:xfrm>
          <a:off x="166680" y="9550440"/>
          <a:ext cx="4578840" cy="1059480"/>
          <a:chOff x="166680" y="9550440"/>
          <a:chExt cx="4578840" cy="1059480"/>
        </a:xfrm>
      </xdr:grpSpPr>
      <xdr:grpSp>
        <xdr:nvGrpSpPr>
          <xdr:cNvPr id="30" name="Group 29"/>
          <xdr:cNvGrpSpPr/>
        </xdr:nvGrpSpPr>
        <xdr:grpSpPr>
          <a:xfrm>
            <a:off x="166680" y="9550440"/>
            <a:ext cx="4578840" cy="1059480"/>
            <a:chOff x="166680" y="9550440"/>
            <a:chExt cx="4578840" cy="1059480"/>
          </a:xfrm>
        </xdr:grpSpPr>
        <xdr:sp>
          <xdr:nvSpPr>
            <xdr:cNvPr id="31" name="AutoShape 11"/>
            <xdr:cNvSpPr/>
          </xdr:nvSpPr>
          <xdr:spPr>
            <a:xfrm rot="10838400">
              <a:off x="170640" y="9553320"/>
              <a:ext cx="561600" cy="763200"/>
            </a:xfrm>
            <a:prstGeom prst="flowChartDelay">
              <a:avLst/>
            </a:prstGeom>
            <a:solidFill>
              <a:srgbClr val="c0c0c0"/>
            </a:solidFill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1"/>
            <xdr:cNvSpPr/>
          </xdr:nvSpPr>
          <xdr:spPr>
            <a:xfrm>
              <a:off x="345600" y="9959040"/>
              <a:ext cx="3931920" cy="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12"/>
            <xdr:cNvSpPr/>
          </xdr:nvSpPr>
          <xdr:spPr>
            <a:xfrm>
              <a:off x="320760" y="9782640"/>
              <a:ext cx="343080" cy="32544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13"/>
            <xdr:cNvSpPr/>
          </xdr:nvSpPr>
          <xdr:spPr>
            <a:xfrm flipH="1">
              <a:off x="358200" y="9761400"/>
              <a:ext cx="274320" cy="39492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15"/>
            <xdr:cNvSpPr/>
          </xdr:nvSpPr>
          <xdr:spPr>
            <a:xfrm flipV="1">
              <a:off x="2511360" y="10054800"/>
              <a:ext cx="0" cy="234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  <a:tailEnd len="med" type="diamond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16"/>
            <xdr:cNvSpPr/>
          </xdr:nvSpPr>
          <xdr:spPr>
            <a:xfrm>
              <a:off x="4277880" y="9942840"/>
              <a:ext cx="0" cy="469440"/>
            </a:xfrm>
            <a:prstGeom prst="line">
              <a:avLst/>
            </a:prstGeom>
            <a:ln w="25560">
              <a:solidFill>
                <a:srgbClr val="000000"/>
              </a:solidFill>
              <a:miter/>
              <a:tailEnd len="med" type="arrow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Text 17"/>
            <xdr:cNvSpPr/>
          </xdr:nvSpPr>
          <xdr:spPr>
            <a:xfrm>
              <a:off x="826200" y="9676080"/>
              <a:ext cx="280800" cy="19728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000" spc="-1" strike="noStrike">
                  <a:latin typeface="Arial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38" name="Text 18"/>
            <xdr:cNvSpPr/>
          </xdr:nvSpPr>
          <xdr:spPr>
            <a:xfrm>
              <a:off x="2349000" y="9676080"/>
              <a:ext cx="274320" cy="19728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000" spc="-1" strike="noStrike">
                  <a:latin typeface="Arial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39" name="Text 19"/>
            <xdr:cNvSpPr/>
          </xdr:nvSpPr>
          <xdr:spPr>
            <a:xfrm>
              <a:off x="4046760" y="9676080"/>
              <a:ext cx="274320" cy="19728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000" spc="-1" strike="noStrike">
                  <a:latin typeface="Arial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40" name="Text 20"/>
            <xdr:cNvSpPr/>
          </xdr:nvSpPr>
          <xdr:spPr>
            <a:xfrm>
              <a:off x="4471200" y="10103040"/>
              <a:ext cx="274320" cy="19728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000" spc="-1" strike="noStrike">
                  <a:latin typeface="Arial"/>
                </a:rPr>
                <a:t>F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41" name="Line 22"/>
            <xdr:cNvSpPr/>
          </xdr:nvSpPr>
          <xdr:spPr>
            <a:xfrm>
              <a:off x="720000" y="10439280"/>
              <a:ext cx="1772280" cy="0"/>
            </a:xfrm>
            <a:prstGeom prst="line">
              <a:avLst/>
            </a:prstGeom>
            <a:ln w="12600">
              <a:solidFill>
                <a:srgbClr val="000000"/>
              </a:solidFill>
              <a:miter/>
              <a:headEnd len="med" type="triangle" w="med"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2" name="Line 23"/>
            <xdr:cNvSpPr/>
          </xdr:nvSpPr>
          <xdr:spPr>
            <a:xfrm>
              <a:off x="2523960" y="10450080"/>
              <a:ext cx="1772280" cy="0"/>
            </a:xfrm>
            <a:prstGeom prst="line">
              <a:avLst/>
            </a:prstGeom>
            <a:ln w="12600">
              <a:solidFill>
                <a:srgbClr val="000000"/>
              </a:solidFill>
              <a:miter/>
              <a:headEnd len="med" type="triangle" w="med"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3" name="Line 24"/>
            <xdr:cNvSpPr/>
          </xdr:nvSpPr>
          <xdr:spPr>
            <a:xfrm>
              <a:off x="2505240" y="10081800"/>
              <a:ext cx="0" cy="5176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4" name="Line 25"/>
            <xdr:cNvSpPr/>
          </xdr:nvSpPr>
          <xdr:spPr>
            <a:xfrm>
              <a:off x="720000" y="10316520"/>
              <a:ext cx="0" cy="2826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5" name="Line 26"/>
            <xdr:cNvSpPr/>
          </xdr:nvSpPr>
          <xdr:spPr>
            <a:xfrm>
              <a:off x="4277880" y="10327320"/>
              <a:ext cx="0" cy="2826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6" name="Text 27"/>
            <xdr:cNvSpPr/>
          </xdr:nvSpPr>
          <xdr:spPr>
            <a:xfrm>
              <a:off x="3391560" y="10156320"/>
              <a:ext cx="280800" cy="19728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000" spc="-1" strike="noStrike">
                  <a:latin typeface="Arial"/>
                </a:rPr>
                <a:t>L/2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47" name="Text 28"/>
            <xdr:cNvSpPr/>
          </xdr:nvSpPr>
          <xdr:spPr>
            <a:xfrm>
              <a:off x="1443960" y="10182960"/>
              <a:ext cx="274320" cy="19728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000" spc="-1" strike="noStrike">
                  <a:latin typeface="Arial"/>
                </a:rPr>
                <a:t>L/2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  <xdr:sp>
        <xdr:nvSpPr>
          <xdr:cNvPr id="48" name="Text 69"/>
          <xdr:cNvSpPr/>
        </xdr:nvSpPr>
        <xdr:spPr>
          <a:xfrm>
            <a:off x="2645640" y="10092240"/>
            <a:ext cx="331200" cy="2206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"/>
              </a:rPr>
              <a:t>Rb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120240</xdr:colOff>
      <xdr:row>43</xdr:row>
      <xdr:rowOff>123840</xdr:rowOff>
    </xdr:from>
    <xdr:to>
      <xdr:col>6</xdr:col>
      <xdr:colOff>272520</xdr:colOff>
      <xdr:row>57</xdr:row>
      <xdr:rowOff>19080</xdr:rowOff>
    </xdr:to>
    <xdr:sp>
      <xdr:nvSpPr>
        <xdr:cNvPr id="49" name="Rectangle 71"/>
        <xdr:cNvSpPr/>
      </xdr:nvSpPr>
      <xdr:spPr>
        <a:xfrm>
          <a:off x="120240" y="7210440"/>
          <a:ext cx="5382720" cy="2162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240</xdr:colOff>
      <xdr:row>32</xdr:row>
      <xdr:rowOff>66600</xdr:rowOff>
    </xdr:from>
    <xdr:to>
      <xdr:col>6</xdr:col>
      <xdr:colOff>272520</xdr:colOff>
      <xdr:row>43</xdr:row>
      <xdr:rowOff>123840</xdr:rowOff>
    </xdr:to>
    <xdr:sp>
      <xdr:nvSpPr>
        <xdr:cNvPr id="50" name="Rectangle 72"/>
        <xdr:cNvSpPr/>
      </xdr:nvSpPr>
      <xdr:spPr>
        <a:xfrm>
          <a:off x="120240" y="5371920"/>
          <a:ext cx="5382720" cy="18385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240</xdr:colOff>
      <xdr:row>57</xdr:row>
      <xdr:rowOff>19080</xdr:rowOff>
    </xdr:from>
    <xdr:to>
      <xdr:col>6</xdr:col>
      <xdr:colOff>272520</xdr:colOff>
      <xdr:row>69</xdr:row>
      <xdr:rowOff>114480</xdr:rowOff>
    </xdr:to>
    <xdr:sp>
      <xdr:nvSpPr>
        <xdr:cNvPr id="51" name="Rectangle 73"/>
        <xdr:cNvSpPr/>
      </xdr:nvSpPr>
      <xdr:spPr>
        <a:xfrm>
          <a:off x="120240" y="9372600"/>
          <a:ext cx="5382720" cy="20386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240</xdr:colOff>
      <xdr:row>69</xdr:row>
      <xdr:rowOff>114480</xdr:rowOff>
    </xdr:from>
    <xdr:to>
      <xdr:col>6</xdr:col>
      <xdr:colOff>272520</xdr:colOff>
      <xdr:row>73</xdr:row>
      <xdr:rowOff>142920</xdr:rowOff>
    </xdr:to>
    <xdr:sp>
      <xdr:nvSpPr>
        <xdr:cNvPr id="52" name="Rectangle 74"/>
        <xdr:cNvSpPr/>
      </xdr:nvSpPr>
      <xdr:spPr>
        <a:xfrm>
          <a:off x="120240" y="11411280"/>
          <a:ext cx="5382720" cy="676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400</xdr:colOff>
      <xdr:row>74</xdr:row>
      <xdr:rowOff>95400</xdr:rowOff>
    </xdr:from>
    <xdr:to>
      <xdr:col>6</xdr:col>
      <xdr:colOff>252360</xdr:colOff>
      <xdr:row>86</xdr:row>
      <xdr:rowOff>37800</xdr:rowOff>
    </xdr:to>
    <xdr:graphicFrame>
      <xdr:nvGraphicFramePr>
        <xdr:cNvPr id="53" name="Chart 75"/>
        <xdr:cNvGraphicFramePr/>
      </xdr:nvGraphicFramePr>
      <xdr:xfrm>
        <a:off x="140400" y="12201840"/>
        <a:ext cx="5342400" cy="188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0" width="19.28"/>
    <col collapsed="false" customWidth="true" hidden="false" outlineLevel="0" max="3" min="3" style="0" width="15.99"/>
    <col collapsed="false" customWidth="true" hidden="false" outlineLevel="0" max="4" min="4" style="0" width="16.42"/>
    <col collapsed="false" customWidth="true" hidden="false" outlineLevel="0" max="5" min="5" style="0" width="15.7"/>
    <col collapsed="false" customWidth="true" hidden="false" outlineLevel="0" max="6" min="6" style="0" width="14.14"/>
    <col collapsed="false" customWidth="true" hidden="false" outlineLevel="0" max="10" min="10" style="0" width="3.7"/>
    <col collapsed="false" customWidth="true" hidden="false" outlineLevel="0" max="11" min="11" style="0" width="7.42"/>
    <col collapsed="false" customWidth="true" hidden="false" outlineLevel="0" max="12" min="12" style="0" width="3.42"/>
    <col collapsed="false" customWidth="true" hidden="false" outlineLevel="0" max="13" min="13" style="0" width="6.41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3.5" hidden="false" customHeight="false" outlineLevel="0" collapsed="false">
      <c r="K2" s="0" t="s">
        <v>1</v>
      </c>
      <c r="L2" s="0" t="s">
        <v>2</v>
      </c>
      <c r="N2" s="0" t="s">
        <v>3</v>
      </c>
    </row>
    <row r="3" customFormat="false" ht="13.5" hidden="false" customHeight="false" outlineLevel="0" collapsed="false">
      <c r="A3" s="3" t="s">
        <v>4</v>
      </c>
      <c r="B3" s="4" t="n">
        <v>-100</v>
      </c>
      <c r="C3" s="4" t="n">
        <v>0</v>
      </c>
      <c r="D3" s="4" t="n">
        <v>200</v>
      </c>
      <c r="E3" s="4" t="n">
        <v>400</v>
      </c>
      <c r="F3" s="4" t="n">
        <v>600</v>
      </c>
      <c r="G3" s="4" t="n">
        <v>800</v>
      </c>
      <c r="H3" s="5" t="n">
        <v>1000</v>
      </c>
      <c r="J3" s="0" t="s">
        <v>5</v>
      </c>
      <c r="K3" s="6" t="n">
        <v>700</v>
      </c>
      <c r="L3" s="0" t="n">
        <v>1</v>
      </c>
      <c r="M3" s="0" t="s">
        <v>6</v>
      </c>
      <c r="N3" s="0" t="n">
        <f aca="false">L3/a</f>
        <v>0.00142857142857143</v>
      </c>
    </row>
    <row r="4" customFormat="false" ht="12.75" hidden="false" customHeight="false" outlineLevel="0" collapsed="false">
      <c r="A4" s="7" t="s">
        <v>7</v>
      </c>
      <c r="B4" s="8" t="n">
        <v>1.8</v>
      </c>
      <c r="C4" s="8" t="n">
        <v>0</v>
      </c>
      <c r="D4" s="8" t="n">
        <v>-2.7</v>
      </c>
      <c r="E4" s="8" t="n">
        <v>-3.7</v>
      </c>
      <c r="F4" s="8" t="n">
        <v>-3.7</v>
      </c>
      <c r="G4" s="8" t="n">
        <v>-2.7</v>
      </c>
      <c r="H4" s="9" t="n">
        <v>0</v>
      </c>
      <c r="J4" s="0" t="s">
        <v>8</v>
      </c>
      <c r="K4" s="6" t="n">
        <v>300</v>
      </c>
      <c r="L4" s="0" t="n">
        <v>1</v>
      </c>
      <c r="M4" s="0" t="s">
        <v>9</v>
      </c>
      <c r="N4" s="0" t="n">
        <f aca="false">L4/b</f>
        <v>0.00333333333333333</v>
      </c>
    </row>
    <row r="5" customFormat="false" ht="12.75" hidden="false" customHeight="false" outlineLevel="0" collapsed="false">
      <c r="A5" s="7" t="s">
        <v>10</v>
      </c>
      <c r="B5" s="8" t="n">
        <v>3.1</v>
      </c>
      <c r="C5" s="8" t="n">
        <v>0</v>
      </c>
      <c r="D5" s="8" t="n">
        <v>-5.2</v>
      </c>
      <c r="E5" s="8" t="n">
        <v>-8</v>
      </c>
      <c r="F5" s="8" t="n">
        <v>-8.5</v>
      </c>
      <c r="G5" s="8" t="n">
        <v>-5.9</v>
      </c>
      <c r="H5" s="9" t="n">
        <v>0</v>
      </c>
      <c r="J5" s="0" t="s">
        <v>11</v>
      </c>
      <c r="K5" s="6" t="n">
        <v>210000</v>
      </c>
    </row>
    <row r="6" customFormat="false" ht="12.75" hidden="false" customHeight="false" outlineLevel="0" collapsed="false">
      <c r="A6" s="7" t="s">
        <v>12</v>
      </c>
      <c r="B6" s="8" t="n">
        <f aca="false">B5-B4</f>
        <v>1.3</v>
      </c>
      <c r="C6" s="8" t="n">
        <f aca="false">C5-C4</f>
        <v>0</v>
      </c>
      <c r="D6" s="8" t="n">
        <f aca="false">D5-D4</f>
        <v>-2.5</v>
      </c>
      <c r="E6" s="8" t="n">
        <f aca="false">E5-E4</f>
        <v>-4.3</v>
      </c>
      <c r="F6" s="8" t="n">
        <f aca="false">F5-F4</f>
        <v>-4.8</v>
      </c>
      <c r="G6" s="8" t="n">
        <f aca="false">G5-G4</f>
        <v>-3.2</v>
      </c>
      <c r="H6" s="9" t="n">
        <f aca="false">H5-H4</f>
        <v>0</v>
      </c>
      <c r="J6" s="0" t="s">
        <v>13</v>
      </c>
      <c r="K6" s="6" t="n">
        <f aca="false">19*(5^3)/12</f>
        <v>197.916666666667</v>
      </c>
    </row>
    <row r="7" customFormat="false" ht="25.5" hidden="false" customHeight="false" outlineLevel="0" collapsed="false">
      <c r="A7" s="7" t="s">
        <v>14</v>
      </c>
      <c r="B7" s="8" t="n">
        <f aca="false">2*5/100</f>
        <v>0.1</v>
      </c>
      <c r="C7" s="8" t="n">
        <f aca="false">2*5/100</f>
        <v>0.1</v>
      </c>
      <c r="D7" s="8" t="n">
        <f aca="false">2*5/100</f>
        <v>0.1</v>
      </c>
      <c r="E7" s="8" t="n">
        <f aca="false">2*5/100</f>
        <v>0.1</v>
      </c>
      <c r="F7" s="8" t="n">
        <f aca="false">2*5/100</f>
        <v>0.1</v>
      </c>
      <c r="G7" s="8" t="n">
        <f aca="false">2*5/100</f>
        <v>0.1</v>
      </c>
      <c r="H7" s="9" t="n">
        <f aca="false">2*5/100</f>
        <v>0.1</v>
      </c>
      <c r="K7" s="6"/>
    </row>
    <row r="8" customFormat="false" ht="12.75" hidden="false" customHeight="false" outlineLevel="0" collapsed="false">
      <c r="A8" s="7" t="s">
        <v>15</v>
      </c>
      <c r="B8" s="8" t="n">
        <f aca="false">ROUND(F*b*B3/(6*E*i*ll)*((B3)^2-(ll^2-b^2)),2)</f>
        <v>1.08</v>
      </c>
      <c r="C8" s="8" t="n">
        <f aca="false">ROUND(F*b*C3/(6*E*i*ll)*((C3)^2-(ll^2-b^2)),2)</f>
        <v>-0</v>
      </c>
      <c r="D8" s="8" t="n">
        <f aca="false">ROUND(F*b*D3/(6*E*i*ll)*((D3)^2-(ll^2-b^2)),2)</f>
        <v>-2.09</v>
      </c>
      <c r="E8" s="8" t="n">
        <f aca="false">ROUND(F*b*E3/(6*E*i*ll)*((E3)^2-(ll^2-b^2)),2)</f>
        <v>-3.61</v>
      </c>
      <c r="F8" s="8" t="n">
        <f aca="false">ROUND(F*b*F3/(6*E*i*ll)*((F3)^2-(ll^2-b^2)),2)</f>
        <v>-3.97</v>
      </c>
      <c r="G8" s="8" t="n">
        <f aca="false">ROUND(F*b*G3/(6*E*i*ll)*((G3)^2-(ll^2-b^2)),2)</f>
        <v>-2.6</v>
      </c>
      <c r="H8" s="9" t="n">
        <f aca="false">ROUND(F*b*H3/(6*E*i*ll)*((H3)^2-(ll^2-b^2)),2)</f>
        <v>1.08</v>
      </c>
      <c r="J8" s="0" t="s">
        <v>16</v>
      </c>
      <c r="K8" s="6" t="n">
        <v>1000</v>
      </c>
      <c r="L8" s="0" t="n">
        <v>2</v>
      </c>
      <c r="M8" s="0" t="s">
        <v>17</v>
      </c>
      <c r="N8" s="0" t="n">
        <f aca="false">L8/b</f>
        <v>0.00666666666666667</v>
      </c>
    </row>
    <row r="9" customFormat="false" ht="25.5" hidden="false" customHeight="false" outlineLevel="0" collapsed="false">
      <c r="A9" s="7" t="s">
        <v>18</v>
      </c>
      <c r="B9" s="8" t="n">
        <f aca="false">ROUND((Db+Dl+1/(ABS(B3))+8/(B3^2-(ll^2-b^2)))*100,2)</f>
        <v>2</v>
      </c>
      <c r="C9" s="8" t="s">
        <v>19</v>
      </c>
      <c r="D9" s="8" t="n">
        <f aca="false">ROUND((Db+Dl+1/(ABS(D3))+8/(D3^2-(ll^2-b^2)))*100,2)</f>
        <v>1.5</v>
      </c>
      <c r="E9" s="8" t="n">
        <f aca="false">ROUND((Db+Dl+1/(ABS(E3))+8/(E3^2-(ll^2-b^2)))*100,2)</f>
        <v>1.25</v>
      </c>
      <c r="F9" s="8" t="n">
        <f aca="false">ROUND((Db+Dl+1/(ABS(F3))+8/(F3^2-(ll^2-b^2)))*100,2)</f>
        <v>1.17</v>
      </c>
      <c r="G9" s="8" t="n">
        <f aca="false">ROUND((Da+Dl+1/(ABS(G3))+(6*1/G3+4*Dl+4*Da)/(G3^3-3*ll*G3^2+(2*ll^2+a^2)*G3-ll*a^2))*100,2)</f>
        <v>0.93</v>
      </c>
      <c r="H9" s="9" t="s">
        <v>19</v>
      </c>
      <c r="J9" s="0" t="s">
        <v>20</v>
      </c>
      <c r="K9" s="6" t="n">
        <v>10</v>
      </c>
    </row>
    <row r="10" customFormat="false" ht="25.5" hidden="false" customHeight="false" outlineLevel="0" collapsed="false">
      <c r="A10" s="7" t="s">
        <v>21</v>
      </c>
      <c r="B10" s="8" t="n">
        <f aca="false">ROUND(B9*B8/100,2)</f>
        <v>0.02</v>
      </c>
      <c r="C10" s="8" t="s">
        <v>19</v>
      </c>
      <c r="D10" s="8" t="n">
        <f aca="false">ROUND(D9*D8/100,2)</f>
        <v>-0.03</v>
      </c>
      <c r="E10" s="8" t="n">
        <f aca="false">ROUND(E9*E8/100,2)</f>
        <v>-0.05</v>
      </c>
      <c r="F10" s="8" t="n">
        <f aca="false">ROUND(F9*F8/100,2)</f>
        <v>-0.05</v>
      </c>
      <c r="G10" s="8" t="n">
        <f aca="false">ROUND(G9*G8/100,2)</f>
        <v>-0.02</v>
      </c>
      <c r="H10" s="9" t="s">
        <v>19</v>
      </c>
      <c r="K10" s="6"/>
    </row>
    <row r="11" customFormat="false" ht="26.25" hidden="false" customHeight="false" outlineLevel="0" collapsed="false">
      <c r="A11" s="10" t="s">
        <v>22</v>
      </c>
      <c r="B11" s="11" t="n">
        <f aca="false">ROUND(ABS((B8-B6)/B8)*100,2)</f>
        <v>20.37</v>
      </c>
      <c r="C11" s="11" t="s">
        <v>19</v>
      </c>
      <c r="D11" s="11" t="n">
        <f aca="false">ROUND(ABS((D8-D6)/D8)*100,2)</f>
        <v>19.62</v>
      </c>
      <c r="E11" s="11" t="n">
        <f aca="false">ROUND(ABS((E8-E6)/E8)*100,2)</f>
        <v>19.11</v>
      </c>
      <c r="F11" s="11" t="n">
        <f aca="false">ROUND(ABS((F8-F6)/F8)*100,2)</f>
        <v>20.91</v>
      </c>
      <c r="G11" s="11" t="n">
        <f aca="false">ROUND(ABS((G8-G6)/G8)*100,2)</f>
        <v>23.08</v>
      </c>
      <c r="H11" s="12" t="s">
        <v>19</v>
      </c>
      <c r="K11" s="6"/>
    </row>
    <row r="12" customFormat="false" ht="13.5" hidden="false" customHeight="false" outlineLevel="0" collapsed="false">
      <c r="A12" s="13"/>
      <c r="B12" s="14"/>
      <c r="C12" s="14"/>
      <c r="D12" s="14"/>
      <c r="E12" s="14"/>
      <c r="F12" s="14"/>
      <c r="G12" s="14"/>
      <c r="H12" s="14"/>
      <c r="K12" s="6"/>
    </row>
    <row r="13" customFormat="false" ht="13.5" hidden="false" customHeight="false" outlineLevel="0" collapsed="false">
      <c r="C13" s="15" t="s">
        <v>23</v>
      </c>
      <c r="D13" s="15" t="s">
        <v>24</v>
      </c>
      <c r="E13" s="16" t="s">
        <v>25</v>
      </c>
    </row>
    <row r="14" customFormat="false" ht="12.75" hidden="false" customHeight="false" outlineLevel="0" collapsed="false">
      <c r="B14" s="17" t="s">
        <v>26</v>
      </c>
      <c r="C14" s="18" t="n">
        <f aca="false">-(F*a*b/(6*E*i*ll))*(ll+b)</f>
        <v>-0.0109473684210526</v>
      </c>
      <c r="D14" s="19" t="n">
        <f aca="false">ATAN(C14)</f>
        <v>-0.010946931123829</v>
      </c>
      <c r="E14" s="19" t="n">
        <f aca="false">D14*180/PI()</f>
        <v>-0.627212952015803</v>
      </c>
    </row>
    <row r="15" customFormat="false" ht="12.75" hidden="false" customHeight="false" outlineLevel="0" collapsed="false">
      <c r="B15" s="20" t="s">
        <v>27</v>
      </c>
      <c r="C15" s="18" t="n">
        <f aca="false">B6/-100</f>
        <v>-0.013</v>
      </c>
      <c r="D15" s="21" t="n">
        <f aca="false">ATAN(C15)</f>
        <v>-0.0129992677409163</v>
      </c>
      <c r="E15" s="21" t="n">
        <f aca="false">D15*180/PI()</f>
        <v>-0.744803178315064</v>
      </c>
    </row>
    <row r="16" customFormat="false" ht="13.5" hidden="false" customHeight="false" outlineLevel="0" collapsed="false">
      <c r="B16" s="22" t="s">
        <v>28</v>
      </c>
      <c r="C16" s="23" t="n">
        <f aca="false">(C14-C15)/C14*100</f>
        <v>-18.75</v>
      </c>
      <c r="D16" s="23" t="n">
        <f aca="false">(D14-D15)/D14*100</f>
        <v>-18.7480545357581</v>
      </c>
      <c r="E16" s="24" t="n">
        <f aca="false">(E14-E15)/E14*100</f>
        <v>-18.7480545357581</v>
      </c>
    </row>
    <row r="17" customFormat="false" ht="13.5" hidden="false" customHeight="false" outlineLevel="0" collapsed="false"/>
    <row r="18" customFormat="false" ht="13.5" hidden="false" customHeight="false" outlineLevel="0" collapsed="false">
      <c r="F18" s="25" t="s">
        <v>29</v>
      </c>
      <c r="G18" s="25"/>
    </row>
    <row r="19" customFormat="false" ht="12.75" hidden="false" customHeight="false" outlineLevel="0" collapsed="false">
      <c r="F19" s="26" t="s">
        <v>30</v>
      </c>
      <c r="G19" s="26"/>
    </row>
    <row r="20" customFormat="false" ht="12.75" hidden="false" customHeight="false" outlineLevel="0" collapsed="false">
      <c r="F20" s="27" t="s">
        <v>31</v>
      </c>
      <c r="G20" s="27"/>
    </row>
    <row r="21" customFormat="false" ht="12.75" hidden="false" customHeight="false" outlineLevel="0" collapsed="false">
      <c r="F21" s="27" t="s">
        <v>32</v>
      </c>
      <c r="G21" s="27"/>
    </row>
    <row r="22" customFormat="false" ht="12.75" hidden="false" customHeight="false" outlineLevel="0" collapsed="false">
      <c r="F22" s="27" t="s">
        <v>33</v>
      </c>
      <c r="G22" s="27"/>
    </row>
    <row r="23" customFormat="false" ht="12.75" hidden="false" customHeight="false" outlineLevel="0" collapsed="false">
      <c r="F23" s="27" t="s">
        <v>34</v>
      </c>
      <c r="G23" s="27"/>
    </row>
    <row r="24" customFormat="false" ht="13.5" hidden="false" customHeight="false" outlineLevel="0" collapsed="false">
      <c r="F24" s="28" t="s">
        <v>35</v>
      </c>
      <c r="G24" s="28"/>
    </row>
  </sheetData>
  <mergeCells count="8">
    <mergeCell ref="A1:H1"/>
    <mergeCell ref="F18:G18"/>
    <mergeCell ref="F19:G19"/>
    <mergeCell ref="F20:G20"/>
    <mergeCell ref="F21:G21"/>
    <mergeCell ref="F22:G22"/>
    <mergeCell ref="F23:G23"/>
    <mergeCell ref="F24:G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7.28"/>
    <col collapsed="false" customWidth="true" hidden="false" outlineLevel="0" max="3" min="3" style="29" width="11.42"/>
  </cols>
  <sheetData>
    <row r="1" customFormat="false" ht="18" hidden="false" customHeight="true" outlineLevel="0" collapsed="false">
      <c r="A1" s="30" t="s">
        <v>36</v>
      </c>
      <c r="B1" s="30"/>
      <c r="C1" s="30"/>
      <c r="D1" s="30"/>
      <c r="E1" s="30"/>
      <c r="F1" s="30"/>
      <c r="G1" s="30"/>
      <c r="H1" s="30"/>
    </row>
    <row r="2" customFormat="false" ht="18" hidden="false" customHeight="false" outlineLevel="0" collapsed="false">
      <c r="A2" s="31"/>
      <c r="B2" s="31"/>
      <c r="C2" s="31"/>
      <c r="D2" s="31"/>
      <c r="E2" s="31"/>
      <c r="F2" s="31"/>
      <c r="G2" s="31"/>
      <c r="H2" s="31"/>
    </row>
    <row r="3" customFormat="false" ht="18" hidden="false" customHeight="false" outlineLevel="0" collapsed="false">
      <c r="A3" s="31"/>
      <c r="B3" s="31"/>
      <c r="C3" s="31"/>
      <c r="D3" s="31"/>
      <c r="E3" s="31"/>
      <c r="F3" s="31"/>
      <c r="G3" s="31"/>
      <c r="H3" s="31"/>
    </row>
    <row r="4" customFormat="false" ht="13.5" hidden="false" customHeight="false" outlineLevel="0" collapsed="false"/>
    <row r="5" customFormat="false" ht="13.5" hidden="false" customHeight="false" outlineLevel="0" collapsed="false">
      <c r="A5" s="15"/>
      <c r="B5" s="15" t="s">
        <v>37</v>
      </c>
      <c r="C5" s="32" t="n">
        <v>0</v>
      </c>
      <c r="D5" s="32" t="n">
        <v>200</v>
      </c>
      <c r="E5" s="32" t="n">
        <v>400</v>
      </c>
      <c r="F5" s="32" t="n">
        <v>600</v>
      </c>
      <c r="G5" s="32" t="n">
        <v>800</v>
      </c>
      <c r="H5" s="33" t="n">
        <v>1000</v>
      </c>
    </row>
    <row r="6" s="29" customFormat="true" ht="12.75" hidden="false" customHeight="false" outlineLevel="0" collapsed="false">
      <c r="A6" s="34" t="s">
        <v>38</v>
      </c>
      <c r="B6" s="35" t="n">
        <v>0</v>
      </c>
      <c r="C6" s="36" t="n">
        <v>0</v>
      </c>
      <c r="D6" s="36" t="n">
        <v>-2.7</v>
      </c>
      <c r="E6" s="36" t="n">
        <v>-3.7</v>
      </c>
      <c r="F6" s="36" t="n">
        <v>-3.8</v>
      </c>
      <c r="G6" s="36" t="n">
        <v>-2.75</v>
      </c>
      <c r="H6" s="37" t="n">
        <v>0</v>
      </c>
    </row>
    <row r="7" customFormat="false" ht="12.75" hidden="false" customHeight="false" outlineLevel="0" collapsed="false">
      <c r="A7" s="34"/>
      <c r="B7" s="35"/>
      <c r="C7" s="38" t="n">
        <v>0</v>
      </c>
      <c r="D7" s="38" t="n">
        <v>-2.7</v>
      </c>
      <c r="E7" s="38" t="n">
        <v>-3.7</v>
      </c>
      <c r="F7" s="38" t="n">
        <v>-3.7</v>
      </c>
      <c r="G7" s="38" t="n">
        <v>-2.75</v>
      </c>
      <c r="H7" s="39" t="n">
        <v>0</v>
      </c>
    </row>
    <row r="8" customFormat="false" ht="12.75" hidden="false" customHeight="false" outlineLevel="0" collapsed="false">
      <c r="A8" s="34"/>
      <c r="B8" s="40" t="n">
        <v>2</v>
      </c>
      <c r="C8" s="41" t="n">
        <v>0</v>
      </c>
      <c r="D8" s="41" t="n">
        <v>-3.2</v>
      </c>
      <c r="E8" s="41" t="n">
        <v>-4.6</v>
      </c>
      <c r="F8" s="41" t="n">
        <v>-4.7</v>
      </c>
      <c r="G8" s="41" t="n">
        <v>-3.35</v>
      </c>
      <c r="H8" s="42" t="n">
        <v>0</v>
      </c>
    </row>
    <row r="9" customFormat="false" ht="12.75" hidden="false" customHeight="false" outlineLevel="0" collapsed="false">
      <c r="A9" s="34"/>
      <c r="B9" s="40"/>
      <c r="C9" s="38" t="n">
        <v>0</v>
      </c>
      <c r="D9" s="38" t="n">
        <v>-3.2</v>
      </c>
      <c r="E9" s="38" t="n">
        <v>-4.55</v>
      </c>
      <c r="F9" s="38" t="n">
        <v>-4.65</v>
      </c>
      <c r="G9" s="38" t="n">
        <v>-3.4</v>
      </c>
      <c r="H9" s="39" t="n">
        <v>0</v>
      </c>
    </row>
    <row r="10" customFormat="false" ht="12.75" hidden="false" customHeight="false" outlineLevel="0" collapsed="false">
      <c r="A10" s="34"/>
      <c r="B10" s="40" t="n">
        <v>5</v>
      </c>
      <c r="C10" s="41" t="n">
        <v>0</v>
      </c>
      <c r="D10" s="41" t="n">
        <v>-3.9</v>
      </c>
      <c r="E10" s="41" t="n">
        <v>-5.8</v>
      </c>
      <c r="F10" s="41" t="n">
        <v>-6.1</v>
      </c>
      <c r="G10" s="41" t="n">
        <v>-4.3</v>
      </c>
      <c r="H10" s="42" t="n">
        <v>0</v>
      </c>
    </row>
    <row r="11" customFormat="false" ht="12.75" hidden="false" customHeight="false" outlineLevel="0" collapsed="false">
      <c r="A11" s="34"/>
      <c r="B11" s="40"/>
      <c r="C11" s="38" t="n">
        <v>0</v>
      </c>
      <c r="D11" s="38" t="n">
        <v>-3.9</v>
      </c>
      <c r="E11" s="38" t="n">
        <v>-5.9</v>
      </c>
      <c r="F11" s="38" t="n">
        <v>-6.1</v>
      </c>
      <c r="G11" s="38" t="n">
        <v>-4.3</v>
      </c>
      <c r="H11" s="39" t="n">
        <v>0</v>
      </c>
    </row>
    <row r="12" customFormat="false" ht="12.75" hidden="false" customHeight="false" outlineLevel="0" collapsed="false">
      <c r="A12" s="34"/>
      <c r="B12" s="40" t="n">
        <v>7</v>
      </c>
      <c r="C12" s="41" t="n">
        <v>0</v>
      </c>
      <c r="D12" s="41" t="n">
        <v>-4.4</v>
      </c>
      <c r="E12" s="41" t="n">
        <v>-6.7</v>
      </c>
      <c r="F12" s="41" t="n">
        <v>-7</v>
      </c>
      <c r="G12" s="41" t="n">
        <v>-4.9</v>
      </c>
      <c r="H12" s="42" t="n">
        <v>0</v>
      </c>
    </row>
    <row r="13" customFormat="false" ht="12.75" hidden="false" customHeight="false" outlineLevel="0" collapsed="false">
      <c r="A13" s="34"/>
      <c r="B13" s="40"/>
      <c r="C13" s="38" t="n">
        <v>0</v>
      </c>
      <c r="D13" s="38" t="n">
        <v>-4.4</v>
      </c>
      <c r="E13" s="38" t="n">
        <v>-6.7</v>
      </c>
      <c r="F13" s="38" t="n">
        <v>-7</v>
      </c>
      <c r="G13" s="38" t="n">
        <v>-4.9</v>
      </c>
      <c r="H13" s="39" t="n">
        <v>0</v>
      </c>
    </row>
    <row r="14" customFormat="false" ht="12.75" hidden="false" customHeight="false" outlineLevel="0" collapsed="false">
      <c r="A14" s="34"/>
      <c r="B14" s="43" t="n">
        <v>10</v>
      </c>
      <c r="C14" s="44" t="n">
        <v>0</v>
      </c>
      <c r="D14" s="44" t="n">
        <v>-5.2</v>
      </c>
      <c r="E14" s="44" t="n">
        <v>-8</v>
      </c>
      <c r="F14" s="44" t="n">
        <v>-8.4</v>
      </c>
      <c r="G14" s="44" t="n">
        <v>-5.8</v>
      </c>
      <c r="H14" s="45" t="n">
        <v>0</v>
      </c>
    </row>
    <row r="15" customFormat="false" ht="13.5" hidden="false" customHeight="false" outlineLevel="0" collapsed="false">
      <c r="A15" s="34"/>
      <c r="B15" s="43"/>
      <c r="C15" s="44"/>
      <c r="D15" s="44"/>
      <c r="E15" s="44"/>
      <c r="F15" s="44"/>
      <c r="G15" s="44"/>
      <c r="H15" s="45"/>
    </row>
  </sheetData>
  <mergeCells count="13">
    <mergeCell ref="A1:H1"/>
    <mergeCell ref="A6:A15"/>
    <mergeCell ref="B6:B7"/>
    <mergeCell ref="B8:B9"/>
    <mergeCell ref="B10:B11"/>
    <mergeCell ref="B12:B13"/>
    <mergeCell ref="B14:B15"/>
    <mergeCell ref="C14:C15"/>
    <mergeCell ref="D14:D15"/>
    <mergeCell ref="E14:E15"/>
    <mergeCell ref="F14:F15"/>
    <mergeCell ref="G14:G15"/>
    <mergeCell ref="H14:H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2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F24" activeCellId="0" sqref="F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6" width="17.14"/>
    <col collapsed="false" customWidth="true" hidden="false" outlineLevel="0" max="7" min="2" style="46" width="11.42"/>
  </cols>
  <sheetData>
    <row r="1" customFormat="false" ht="18" hidden="false" customHeight="true" outlineLevel="0" collapsed="false">
      <c r="A1" s="30" t="s">
        <v>39</v>
      </c>
      <c r="B1" s="30"/>
      <c r="C1" s="30"/>
      <c r="D1" s="30"/>
      <c r="E1" s="30"/>
      <c r="F1" s="30"/>
      <c r="G1" s="30"/>
    </row>
    <row r="3" customFormat="false" ht="12.75" hidden="false" customHeight="false" outlineLevel="0" collapsed="false">
      <c r="A3" s="47" t="s">
        <v>40</v>
      </c>
    </row>
    <row r="4" customFormat="false" ht="13.5" hidden="false" customHeight="false" outlineLevel="0" collapsed="false">
      <c r="F4" s="48" t="s">
        <v>41</v>
      </c>
    </row>
    <row r="5" customFormat="false" ht="12.75" hidden="false" customHeight="false" outlineLevel="0" collapsed="false">
      <c r="A5" s="49" t="s">
        <v>37</v>
      </c>
      <c r="B5" s="32" t="n">
        <v>0</v>
      </c>
      <c r="C5" s="32" t="n">
        <v>200</v>
      </c>
      <c r="D5" s="32" t="n">
        <v>400</v>
      </c>
      <c r="E5" s="32" t="n">
        <v>600</v>
      </c>
      <c r="F5" s="32" t="n">
        <v>800</v>
      </c>
      <c r="G5" s="33" t="n">
        <v>1000</v>
      </c>
    </row>
    <row r="6" customFormat="false" ht="12.75" hidden="false" customHeight="false" outlineLevel="0" collapsed="false">
      <c r="A6" s="50" t="s">
        <v>42</v>
      </c>
      <c r="B6" s="51" t="n">
        <v>0</v>
      </c>
      <c r="C6" s="51" t="n">
        <v>-2.7</v>
      </c>
      <c r="D6" s="51" t="n">
        <v>-3.7</v>
      </c>
      <c r="E6" s="51" t="n">
        <v>-3.7</v>
      </c>
      <c r="F6" s="51" t="n">
        <v>-2.7</v>
      </c>
      <c r="G6" s="52" t="n">
        <v>0</v>
      </c>
    </row>
    <row r="7" customFormat="false" ht="12.75" hidden="false" customHeight="false" outlineLevel="0" collapsed="false">
      <c r="A7" s="50" t="s">
        <v>43</v>
      </c>
      <c r="B7" s="51" t="n">
        <v>0</v>
      </c>
      <c r="C7" s="51" t="n">
        <v>-4.5</v>
      </c>
      <c r="D7" s="51" t="n">
        <v>-6.7</v>
      </c>
      <c r="E7" s="51" t="n">
        <v>-7.1</v>
      </c>
      <c r="F7" s="51" t="n">
        <v>-4.9</v>
      </c>
      <c r="G7" s="52" t="n">
        <v>0</v>
      </c>
    </row>
    <row r="8" customFormat="false" ht="12.75" hidden="false" customHeight="false" outlineLevel="0" collapsed="false">
      <c r="A8" s="50" t="s">
        <v>44</v>
      </c>
      <c r="B8" s="51" t="n">
        <f aca="false">B7-B6</f>
        <v>0</v>
      </c>
      <c r="C8" s="51" t="n">
        <f aca="false">C7-C6</f>
        <v>-1.8</v>
      </c>
      <c r="D8" s="51" t="n">
        <f aca="false">D7-D6</f>
        <v>-3</v>
      </c>
      <c r="E8" s="51" t="n">
        <f aca="false">E7-E6</f>
        <v>-3.4</v>
      </c>
      <c r="F8" s="51" t="n">
        <f aca="false">F7-F6</f>
        <v>-2.2</v>
      </c>
      <c r="G8" s="52" t="n">
        <f aca="false">G7-G6</f>
        <v>0</v>
      </c>
    </row>
    <row r="9" customFormat="false" ht="12.75" hidden="false" customHeight="false" outlineLevel="0" collapsed="false">
      <c r="A9" s="50" t="s">
        <v>45</v>
      </c>
      <c r="B9" s="51" t="n">
        <f aca="false">F*b*B5/(6*E*i*ll)*((B5)^2-(ll^2-b^2))</f>
        <v>-0</v>
      </c>
      <c r="C9" s="51" t="n">
        <f aca="false">F*b*C5/(6*E*i*ll)*((C5)^2-(ll^2-b^2))</f>
        <v>-2.09323308270677</v>
      </c>
      <c r="D9" s="51" t="n">
        <f aca="false">F*b*D5/(6*E*i*ll)*((D5)^2-(ll^2-b^2))</f>
        <v>-3.60902255639098</v>
      </c>
      <c r="E9" s="51" t="n">
        <f aca="false">F*b*E5/(6*E*i*ll)*((E5)^2-(ll^2-b^2))</f>
        <v>-3.96992481203008</v>
      </c>
      <c r="F9" s="51" t="n">
        <f aca="false">-(F*a/(6*E*i*ll))*(F5^3-3*ll*F5^2+(2*ll^2+a^2)*F5-ll*a^2)</f>
        <v>-2.63859649122807</v>
      </c>
      <c r="G9" s="52" t="n">
        <f aca="false">-(F*a/(6*E*i*ll))*(G5^3-3*ll*G5^2+(2*ll^2+a^2)*G5-ll*a^2)</f>
        <v>-0</v>
      </c>
    </row>
    <row r="10" customFormat="false" ht="12.75" hidden="false" customHeight="false" outlineLevel="0" collapsed="false">
      <c r="A10" s="50" t="s">
        <v>46</v>
      </c>
      <c r="B10" s="51" t="n">
        <f aca="false">ROUND(ABS(B9-B8),2)</f>
        <v>0</v>
      </c>
      <c r="C10" s="51" t="n">
        <f aca="false">ROUND(ABS(C9-C8),2)</f>
        <v>0.29</v>
      </c>
      <c r="D10" s="51" t="n">
        <f aca="false">ROUND(ABS(D9-D8),2)</f>
        <v>0.61</v>
      </c>
      <c r="E10" s="51" t="n">
        <f aca="false">ROUND(ABS(E9-E8),2)</f>
        <v>0.57</v>
      </c>
      <c r="F10" s="51" t="n">
        <f aca="false">ROUND(ABS(F9-F8),2)</f>
        <v>0.44</v>
      </c>
      <c r="G10" s="52" t="n">
        <f aca="false">ROUND(ABS(G9-G8),2)</f>
        <v>0</v>
      </c>
    </row>
    <row r="11" customFormat="false" ht="13.5" hidden="false" customHeight="false" outlineLevel="0" collapsed="false">
      <c r="A11" s="53" t="s">
        <v>47</v>
      </c>
      <c r="B11" s="54" t="s">
        <v>19</v>
      </c>
      <c r="C11" s="54" t="n">
        <f aca="false">ROUND(ABS(C10/C9*100),2)</f>
        <v>13.85</v>
      </c>
      <c r="D11" s="54" t="n">
        <f aca="false">ROUND(ABS(D10/D9*100),2)</f>
        <v>16.9</v>
      </c>
      <c r="E11" s="54" t="n">
        <f aca="false">ROUND(ABS(E10/E9*100),2)</f>
        <v>14.36</v>
      </c>
      <c r="F11" s="54" t="n">
        <f aca="false">ROUND(ABS(F10/F9*100),2)</f>
        <v>16.68</v>
      </c>
      <c r="G11" s="55" t="s">
        <v>19</v>
      </c>
    </row>
    <row r="13" customFormat="false" ht="12.75" hidden="false" customHeight="false" outlineLevel="0" collapsed="false">
      <c r="A13" s="47" t="s">
        <v>48</v>
      </c>
    </row>
    <row r="14" customFormat="false" ht="13.5" hidden="false" customHeight="false" outlineLevel="0" collapsed="false">
      <c r="D14" s="48" t="s">
        <v>41</v>
      </c>
    </row>
    <row r="15" customFormat="false" ht="12.75" hidden="false" customHeight="false" outlineLevel="0" collapsed="false">
      <c r="A15" s="49" t="s">
        <v>37</v>
      </c>
      <c r="B15" s="32" t="n">
        <v>0</v>
      </c>
      <c r="C15" s="32" t="n">
        <v>200</v>
      </c>
      <c r="D15" s="32" t="n">
        <v>400</v>
      </c>
      <c r="E15" s="32" t="n">
        <v>600</v>
      </c>
      <c r="F15" s="32" t="n">
        <v>800</v>
      </c>
      <c r="G15" s="33" t="n">
        <v>1000</v>
      </c>
    </row>
    <row r="16" customFormat="false" ht="12.75" hidden="false" customHeight="false" outlineLevel="0" collapsed="false">
      <c r="A16" s="50" t="s">
        <v>42</v>
      </c>
      <c r="B16" s="51" t="n">
        <v>0</v>
      </c>
      <c r="C16" s="51" t="n">
        <v>-2.85</v>
      </c>
      <c r="D16" s="51" t="n">
        <v>-3.7</v>
      </c>
      <c r="E16" s="51" t="n">
        <v>-3.7</v>
      </c>
      <c r="F16" s="51" t="n">
        <v>-2.6</v>
      </c>
      <c r="G16" s="52" t="n">
        <v>0</v>
      </c>
    </row>
    <row r="17" customFormat="false" ht="12.75" hidden="false" customHeight="false" outlineLevel="0" collapsed="false">
      <c r="A17" s="50" t="s">
        <v>43</v>
      </c>
      <c r="B17" s="51" t="n">
        <v>0</v>
      </c>
      <c r="C17" s="51" t="n">
        <v>-6</v>
      </c>
      <c r="D17" s="51" t="n">
        <v>-8.4</v>
      </c>
      <c r="E17" s="51" t="n">
        <v>-8</v>
      </c>
      <c r="F17" s="51" t="n">
        <v>-5.1</v>
      </c>
      <c r="G17" s="52" t="n">
        <v>0</v>
      </c>
    </row>
    <row r="18" customFormat="false" ht="12.75" hidden="false" customHeight="false" outlineLevel="0" collapsed="false">
      <c r="A18" s="50" t="s">
        <v>44</v>
      </c>
      <c r="B18" s="51" t="n">
        <f aca="false">B17-B16</f>
        <v>0</v>
      </c>
      <c r="C18" s="51" t="n">
        <f aca="false">C17-C16</f>
        <v>-3.15</v>
      </c>
      <c r="D18" s="51" t="n">
        <f aca="false">D17-D16</f>
        <v>-4.7</v>
      </c>
      <c r="E18" s="51" t="n">
        <f aca="false">E17-E16</f>
        <v>-4.3</v>
      </c>
      <c r="F18" s="51" t="n">
        <f aca="false">F17-F16</f>
        <v>-2.5</v>
      </c>
      <c r="G18" s="52" t="n">
        <f aca="false">G17-G16</f>
        <v>0</v>
      </c>
    </row>
    <row r="19" customFormat="false" ht="12.75" hidden="false" customHeight="false" outlineLevel="0" collapsed="false">
      <c r="A19" s="50" t="s">
        <v>45</v>
      </c>
      <c r="B19" s="51" t="n">
        <f aca="false">F*b*B15/(6*E*i*ll)*((B15)^2-(ll^2-b^2))</f>
        <v>-0</v>
      </c>
      <c r="C19" s="51" t="n">
        <f aca="false">F*a*C15/(6*E*i*ll)*((C15)^2-(ll^2-a^2))</f>
        <v>-2.63859649122807</v>
      </c>
      <c r="D19" s="51" t="n">
        <f aca="false">-(F*b/(6*E*i*ll))*(D15^3-3*ll*D15^2+(2*ll^2+b^2)*D15-ll*b^2)</f>
        <v>-3.96992481203008</v>
      </c>
      <c r="E19" s="51" t="n">
        <f aca="false">-(F*b/(6*E*i*ll))*(E15^3-3*ll*E15^2+(2*ll^2+b^2)*E15-ll*b^2)</f>
        <v>-3.60902255639098</v>
      </c>
      <c r="F19" s="51" t="n">
        <f aca="false">-(F*b/(6*E*i*ll))*(F15^3-3*ll*F15^2+(2*ll^2+b^2)*F15-ll*b^2)</f>
        <v>-2.09323308270677</v>
      </c>
      <c r="G19" s="52" t="n">
        <f aca="false">-(F*b/(6*E*i*ll))*(G15^3-3*ll*G15^2+(2*ll^2+b^2)*G15-ll*b^2)</f>
        <v>-0</v>
      </c>
    </row>
    <row r="20" customFormat="false" ht="12.75" hidden="false" customHeight="false" outlineLevel="0" collapsed="false">
      <c r="A20" s="50" t="s">
        <v>46</v>
      </c>
      <c r="B20" s="51" t="n">
        <f aca="false">ROUND(ABS(B19-B18),2)</f>
        <v>0</v>
      </c>
      <c r="C20" s="51" t="n">
        <f aca="false">ROUND(ABS(C19-C18),2)</f>
        <v>0.51</v>
      </c>
      <c r="D20" s="51" t="n">
        <f aca="false">ROUND(ABS(D19-D18),2)</f>
        <v>0.73</v>
      </c>
      <c r="E20" s="51" t="n">
        <f aca="false">ROUND(ABS(E19-E18),2)</f>
        <v>0.69</v>
      </c>
      <c r="F20" s="51" t="n">
        <f aca="false">ROUND(ABS(F19-F18),2)</f>
        <v>0.41</v>
      </c>
      <c r="G20" s="52" t="n">
        <f aca="false">ROUND(ABS(G19-G18),2)</f>
        <v>0</v>
      </c>
    </row>
    <row r="21" customFormat="false" ht="13.5" hidden="false" customHeight="false" outlineLevel="0" collapsed="false">
      <c r="A21" s="53" t="s">
        <v>47</v>
      </c>
      <c r="B21" s="54" t="s">
        <v>19</v>
      </c>
      <c r="C21" s="54" t="n">
        <f aca="false">ROUND(ABS(C20/C19*100),2)</f>
        <v>19.33</v>
      </c>
      <c r="D21" s="54" t="n">
        <f aca="false">ROUND(ABS(D20/D19*100),2)</f>
        <v>18.39</v>
      </c>
      <c r="E21" s="54" t="n">
        <f aca="false">ROUND(ABS(E20/E19*100),2)</f>
        <v>19.12</v>
      </c>
      <c r="F21" s="54" t="n">
        <f aca="false">ROUND(ABS(F20/F19*100),2)</f>
        <v>19.59</v>
      </c>
      <c r="G21" s="55" t="s">
        <v>19</v>
      </c>
    </row>
    <row r="23" customFormat="false" ht="12.75" hidden="false" customHeight="false" outlineLevel="0" collapsed="false">
      <c r="A23" s="47" t="s">
        <v>49</v>
      </c>
    </row>
    <row r="24" customFormat="false" ht="13.5" hidden="false" customHeight="false" outlineLevel="0" collapsed="false">
      <c r="D24" s="48" t="s">
        <v>41</v>
      </c>
      <c r="F24" s="48" t="s">
        <v>41</v>
      </c>
    </row>
    <row r="25" customFormat="false" ht="12.75" hidden="false" customHeight="false" outlineLevel="0" collapsed="false">
      <c r="A25" s="49" t="s">
        <v>37</v>
      </c>
      <c r="B25" s="32" t="n">
        <v>0</v>
      </c>
      <c r="C25" s="32" t="n">
        <v>200</v>
      </c>
      <c r="D25" s="32" t="n">
        <v>400</v>
      </c>
      <c r="E25" s="32" t="n">
        <v>600</v>
      </c>
      <c r="F25" s="32" t="n">
        <v>800</v>
      </c>
      <c r="G25" s="33" t="n">
        <v>1000</v>
      </c>
    </row>
    <row r="26" customFormat="false" ht="12.75" hidden="false" customHeight="false" outlineLevel="0" collapsed="false">
      <c r="A26" s="50" t="s">
        <v>42</v>
      </c>
      <c r="B26" s="51" t="n">
        <v>0</v>
      </c>
      <c r="C26" s="51" t="n">
        <v>-3.25</v>
      </c>
      <c r="D26" s="51" t="n">
        <v>-3.9</v>
      </c>
      <c r="E26" s="51" t="n">
        <v>-4.25</v>
      </c>
      <c r="F26" s="51" t="n">
        <v>-3.15</v>
      </c>
      <c r="G26" s="52" t="n">
        <v>0</v>
      </c>
    </row>
    <row r="27" customFormat="false" ht="12.75" hidden="false" customHeight="false" outlineLevel="0" collapsed="false">
      <c r="A27" s="50" t="s">
        <v>43</v>
      </c>
      <c r="B27" s="51" t="n">
        <v>0</v>
      </c>
      <c r="C27" s="51" t="n">
        <v>-8.2</v>
      </c>
      <c r="D27" s="51" t="n">
        <v>-11.6</v>
      </c>
      <c r="E27" s="51" t="n">
        <v>-11.8</v>
      </c>
      <c r="F27" s="51" t="n">
        <v>-7.75</v>
      </c>
      <c r="G27" s="52" t="n">
        <v>0</v>
      </c>
    </row>
    <row r="28" customFormat="false" ht="12.75" hidden="false" customHeight="false" outlineLevel="0" collapsed="false">
      <c r="A28" s="50" t="s">
        <v>44</v>
      </c>
      <c r="B28" s="51" t="n">
        <f aca="false">B27-B26</f>
        <v>0</v>
      </c>
      <c r="C28" s="51" t="n">
        <f aca="false">C27-C26</f>
        <v>-4.95</v>
      </c>
      <c r="D28" s="51" t="n">
        <f aca="false">D27-D26</f>
        <v>-7.7</v>
      </c>
      <c r="E28" s="51" t="n">
        <f aca="false">E27-E26</f>
        <v>-7.55</v>
      </c>
      <c r="F28" s="51" t="n">
        <f aca="false">F27-F26</f>
        <v>-4.6</v>
      </c>
      <c r="G28" s="52" t="n">
        <f aca="false">G27-G26</f>
        <v>0</v>
      </c>
    </row>
    <row r="29" customFormat="false" ht="12.75" hidden="false" customHeight="false" outlineLevel="0" collapsed="false">
      <c r="A29" s="50" t="s">
        <v>45</v>
      </c>
      <c r="B29" s="51" t="n">
        <f aca="false">B19+B9</f>
        <v>-0</v>
      </c>
      <c r="C29" s="51" t="n">
        <f aca="false">C19+C9</f>
        <v>-4.73182957393484</v>
      </c>
      <c r="D29" s="51" t="n">
        <f aca="false">D19+D9</f>
        <v>-7.57894736842105</v>
      </c>
      <c r="E29" s="51" t="n">
        <f aca="false">E19+E9</f>
        <v>-7.57894736842105</v>
      </c>
      <c r="F29" s="51" t="n">
        <f aca="false">F19+F9</f>
        <v>-4.73182957393484</v>
      </c>
      <c r="G29" s="52" t="n">
        <f aca="false">G19+G9</f>
        <v>-0</v>
      </c>
    </row>
    <row r="30" customFormat="false" ht="12.75" hidden="false" customHeight="false" outlineLevel="0" collapsed="false">
      <c r="A30" s="50" t="s">
        <v>46</v>
      </c>
      <c r="B30" s="51" t="n">
        <f aca="false">ROUND(ABS(B29-B28),2)</f>
        <v>0</v>
      </c>
      <c r="C30" s="51" t="n">
        <f aca="false">ROUND(ABS(C29-C28),2)</f>
        <v>0.22</v>
      </c>
      <c r="D30" s="51" t="n">
        <f aca="false">ROUND(ABS(D29-D28),2)</f>
        <v>0.12</v>
      </c>
      <c r="E30" s="51" t="n">
        <f aca="false">ROUND(ABS(E29-E28),2)</f>
        <v>0.03</v>
      </c>
      <c r="F30" s="51" t="n">
        <f aca="false">ROUND(ABS(F29-F28),2)</f>
        <v>0.13</v>
      </c>
      <c r="G30" s="52" t="n">
        <f aca="false">ROUND(ABS(G29-G28),2)</f>
        <v>0</v>
      </c>
    </row>
    <row r="31" customFormat="false" ht="13.5" hidden="false" customHeight="false" outlineLevel="0" collapsed="false">
      <c r="A31" s="53" t="s">
        <v>47</v>
      </c>
      <c r="B31" s="54" t="s">
        <v>19</v>
      </c>
      <c r="C31" s="54" t="n">
        <f aca="false">ROUND(ABS(C30/C29*100),2)</f>
        <v>4.65</v>
      </c>
      <c r="D31" s="54" t="n">
        <f aca="false">ROUND(ABS(D30/D29*100),2)</f>
        <v>1.58</v>
      </c>
      <c r="E31" s="54" t="n">
        <f aca="false">ROUND(ABS(E30/E29*100),2)</f>
        <v>0.4</v>
      </c>
      <c r="F31" s="54" t="n">
        <f aca="false">ROUND(ABS(F30/F29*100),2)</f>
        <v>2.75</v>
      </c>
      <c r="G31" s="55" t="s">
        <v>19</v>
      </c>
    </row>
    <row r="32" customFormat="false" ht="12.75" hidden="false" customHeight="false" outlineLevel="0" collapsed="false">
      <c r="A32" s="6"/>
      <c r="B32" s="6"/>
      <c r="C32" s="6"/>
      <c r="D32" s="6"/>
      <c r="E32" s="6"/>
      <c r="F32" s="6"/>
      <c r="G32" s="6"/>
      <c r="H32" s="6"/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</row>
    <row r="34" customFormat="false" ht="12.75" hidden="false" customHeight="false" outlineLevel="0" collapsed="false">
      <c r="A34" s="6"/>
      <c r="B34" s="6"/>
      <c r="C34" s="6"/>
      <c r="D34" s="6"/>
      <c r="E34" s="6"/>
      <c r="F34" s="6"/>
      <c r="G34" s="6"/>
      <c r="H34" s="6"/>
    </row>
    <row r="35" customFormat="false" ht="12.75" hidden="false" customHeight="false" outlineLevel="0" collapsed="false">
      <c r="A35" s="6"/>
      <c r="B35" s="6"/>
      <c r="C35" s="6"/>
      <c r="D35" s="6"/>
      <c r="E35" s="6"/>
      <c r="F35" s="6"/>
      <c r="G35" s="6"/>
      <c r="H35" s="6"/>
    </row>
    <row r="36" customFormat="false" ht="12.75" hidden="false" customHeight="false" outlineLevel="0" collapsed="false">
      <c r="A36" s="6"/>
      <c r="B36" s="6"/>
      <c r="C36" s="6"/>
      <c r="D36" s="6"/>
      <c r="E36" s="6"/>
      <c r="F36" s="6"/>
      <c r="G36" s="6"/>
      <c r="H36" s="6"/>
    </row>
    <row r="37" customFormat="false" ht="12.75" hidden="false" customHeight="false" outlineLevel="0" collapsed="false">
      <c r="A37" s="6"/>
      <c r="B37" s="6"/>
      <c r="C37" s="6"/>
      <c r="D37" s="6"/>
      <c r="E37" s="6"/>
      <c r="F37" s="6"/>
      <c r="G37" s="6"/>
      <c r="H37" s="6"/>
    </row>
    <row r="38" customFormat="false" ht="12.75" hidden="false" customHeight="false" outlineLevel="0" collapsed="false">
      <c r="A38" s="6"/>
      <c r="B38" s="6"/>
      <c r="C38" s="6"/>
      <c r="D38" s="6"/>
      <c r="E38" s="6"/>
      <c r="F38" s="6"/>
      <c r="G38" s="6"/>
      <c r="H38" s="6"/>
    </row>
    <row r="39" customFormat="false" ht="12.75" hidden="false" customHeight="false" outlineLevel="0" collapsed="false">
      <c r="A39" s="6"/>
      <c r="B39" s="6"/>
      <c r="C39" s="6"/>
      <c r="D39" s="6"/>
      <c r="E39" s="6"/>
      <c r="F39" s="6"/>
      <c r="G39" s="6"/>
      <c r="H39" s="6"/>
    </row>
    <row r="40" customFormat="false" ht="12.75" hidden="false" customHeight="false" outlineLevel="0" collapsed="false">
      <c r="A40" s="6"/>
      <c r="B40" s="6"/>
      <c r="C40" s="6"/>
      <c r="D40" s="6"/>
      <c r="E40" s="6"/>
      <c r="F40" s="6"/>
      <c r="G40" s="6"/>
      <c r="H40" s="6"/>
    </row>
    <row r="41" customFormat="false" ht="12.75" hidden="false" customHeight="false" outlineLevel="0" collapsed="false">
      <c r="A41" s="6"/>
      <c r="B41" s="6"/>
      <c r="C41" s="6"/>
      <c r="D41" s="6"/>
      <c r="E41" s="6"/>
      <c r="F41" s="6"/>
      <c r="G41" s="6"/>
      <c r="H41" s="6"/>
    </row>
    <row r="42" customFormat="false" ht="12.75" hidden="false" customHeight="false" outlineLevel="0" collapsed="false">
      <c r="A42" s="6"/>
      <c r="B42" s="6" t="s">
        <v>50</v>
      </c>
      <c r="C42" s="6" t="s">
        <v>51</v>
      </c>
      <c r="D42" s="6"/>
      <c r="E42" s="6"/>
      <c r="F42" s="6"/>
      <c r="G42" s="6"/>
      <c r="H42" s="6"/>
    </row>
    <row r="43" customFormat="false" ht="12.75" hidden="false" customHeight="false" outlineLevel="0" collapsed="false">
      <c r="A43" s="6"/>
      <c r="B43" s="6" t="s">
        <v>52</v>
      </c>
      <c r="C43" s="6" t="s">
        <v>53</v>
      </c>
      <c r="D43" s="6"/>
      <c r="E43" s="6"/>
      <c r="F43" s="6"/>
      <c r="G43" s="6"/>
      <c r="H43" s="6"/>
    </row>
    <row r="44" customFormat="false" ht="12.75" hidden="false" customHeight="false" outlineLevel="0" collapsed="false">
      <c r="A44" s="6"/>
      <c r="B44" s="6"/>
      <c r="C44" s="6"/>
      <c r="D44" s="6"/>
      <c r="E44" s="6"/>
      <c r="F44" s="6"/>
      <c r="G44" s="6"/>
      <c r="H44" s="6"/>
    </row>
    <row r="45" customFormat="false" ht="12.75" hidden="false" customHeight="false" outlineLevel="0" collapsed="false">
      <c r="A45" s="6"/>
      <c r="B45" s="6"/>
      <c r="C45" s="6"/>
      <c r="D45" s="6"/>
      <c r="E45" s="6"/>
      <c r="F45" s="6"/>
      <c r="G45" s="6"/>
      <c r="H45" s="6"/>
    </row>
    <row r="46" customFormat="false" ht="12.75" hidden="false" customHeight="false" outlineLevel="0" collapsed="false">
      <c r="A46" s="6"/>
      <c r="B46" s="6"/>
      <c r="C46" s="6"/>
      <c r="D46" s="6"/>
      <c r="E46" s="6"/>
      <c r="F46" s="6"/>
      <c r="G46" s="6"/>
      <c r="H46" s="6"/>
    </row>
    <row r="47" customFormat="false" ht="12.75" hidden="false" customHeight="false" outlineLevel="0" collapsed="false">
      <c r="A47" s="6"/>
      <c r="B47" s="6"/>
      <c r="C47" s="6"/>
      <c r="D47" s="6"/>
      <c r="E47" s="6"/>
      <c r="F47" s="6"/>
      <c r="G47" s="6"/>
      <c r="H47" s="6"/>
    </row>
    <row r="48" customFormat="false" ht="12.75" hidden="false" customHeight="false" outlineLevel="0" collapsed="false">
      <c r="A48" s="6"/>
      <c r="B48" s="6"/>
      <c r="C48" s="6"/>
      <c r="D48" s="6"/>
      <c r="E48" s="6"/>
      <c r="F48" s="6"/>
      <c r="G48" s="6"/>
      <c r="H48" s="6"/>
    </row>
    <row r="49" customFormat="false" ht="12.75" hidden="false" customHeight="false" outlineLevel="0" collapsed="false">
      <c r="A49" s="6"/>
      <c r="B49" s="6"/>
      <c r="C49" s="6"/>
      <c r="D49" s="6"/>
      <c r="E49" s="6"/>
      <c r="F49" s="6"/>
      <c r="G49" s="6"/>
      <c r="H49" s="6"/>
    </row>
    <row r="50" customFormat="false" ht="12.75" hidden="false" customHeight="false" outlineLevel="0" collapsed="false">
      <c r="A50" s="6"/>
      <c r="B50" s="6"/>
      <c r="C50" s="6"/>
      <c r="D50" s="6"/>
      <c r="E50" s="6"/>
      <c r="F50" s="6"/>
      <c r="G50" s="6"/>
      <c r="H50" s="6"/>
    </row>
    <row r="51" customFormat="false" ht="12.75" hidden="false" customHeight="false" outlineLevel="0" collapsed="false">
      <c r="A51" s="6"/>
      <c r="B51" s="6"/>
      <c r="C51" s="6"/>
      <c r="D51" s="6"/>
      <c r="E51" s="6"/>
      <c r="F51" s="6"/>
      <c r="G51" s="6"/>
      <c r="H51" s="6"/>
    </row>
    <row r="52" customFormat="false" ht="12.75" hidden="false" customHeight="false" outlineLevel="0" collapsed="false">
      <c r="A52" s="6"/>
      <c r="B52" s="6"/>
      <c r="C52" s="6"/>
      <c r="D52" s="6"/>
      <c r="E52" s="6"/>
      <c r="F52" s="6"/>
      <c r="G52" s="6"/>
      <c r="H52" s="6"/>
    </row>
    <row r="53" customFormat="false" ht="12.75" hidden="false" customHeight="false" outlineLevel="0" collapsed="false">
      <c r="A53" s="6"/>
      <c r="B53" s="6" t="s">
        <v>54</v>
      </c>
      <c r="C53" s="6" t="s">
        <v>55</v>
      </c>
      <c r="D53" s="6"/>
      <c r="E53" s="6"/>
      <c r="F53" s="6"/>
      <c r="G53" s="6"/>
      <c r="H53" s="6"/>
    </row>
    <row r="54" customFormat="false" ht="12.75" hidden="false" customHeight="false" outlineLevel="0" collapsed="false">
      <c r="A54" s="6"/>
      <c r="B54" s="6" t="s">
        <v>56</v>
      </c>
      <c r="C54" s="6" t="s">
        <v>57</v>
      </c>
      <c r="D54" s="6"/>
      <c r="E54" s="6"/>
      <c r="F54" s="6"/>
      <c r="G54" s="6"/>
      <c r="H54" s="6" t="s">
        <v>58</v>
      </c>
      <c r="I54" s="0" t="n">
        <v>-5</v>
      </c>
    </row>
    <row r="55" customFormat="false" ht="12.75" hidden="false" customHeight="false" outlineLevel="0" collapsed="false">
      <c r="A55" s="6"/>
      <c r="B55" s="6" t="s">
        <v>59</v>
      </c>
      <c r="C55" s="6" t="s">
        <v>60</v>
      </c>
      <c r="D55" s="6"/>
      <c r="E55" s="6"/>
      <c r="F55" s="6"/>
      <c r="G55" s="6"/>
      <c r="H55" s="6"/>
    </row>
    <row r="56" customFormat="false" ht="12.75" hidden="false" customHeight="false" outlineLevel="0" collapsed="false">
      <c r="A56" s="6"/>
      <c r="B56" s="6" t="s">
        <v>61</v>
      </c>
      <c r="C56" s="6" t="n">
        <v>0</v>
      </c>
      <c r="D56" s="6"/>
      <c r="E56" s="6"/>
      <c r="F56" s="6"/>
      <c r="G56" s="6"/>
      <c r="H56" s="6"/>
    </row>
    <row r="57" customFormat="false" ht="12.75" hidden="false" customHeight="false" outlineLevel="0" collapsed="false">
      <c r="A57" s="6"/>
      <c r="B57" s="6"/>
      <c r="C57" s="6"/>
      <c r="D57" s="6"/>
      <c r="E57" s="6"/>
      <c r="F57" s="6"/>
      <c r="G57" s="6"/>
      <c r="H57" s="56" t="s">
        <v>62</v>
      </c>
      <c r="I57" s="56" t="s">
        <v>63</v>
      </c>
      <c r="J57" s="56" t="s">
        <v>64</v>
      </c>
      <c r="K57" s="56" t="s">
        <v>65</v>
      </c>
      <c r="L57" s="56" t="s">
        <v>66</v>
      </c>
      <c r="M57" s="56" t="s">
        <v>67</v>
      </c>
    </row>
    <row r="58" customFormat="false" ht="12.75" hidden="false" customHeight="false" outlineLevel="0" collapsed="false">
      <c r="A58" s="6"/>
      <c r="B58" s="6"/>
      <c r="C58" s="6"/>
      <c r="D58" s="6"/>
      <c r="E58" s="6"/>
      <c r="F58" s="6"/>
      <c r="G58" s="6"/>
      <c r="H58" s="46" t="n">
        <v>0</v>
      </c>
      <c r="I58" s="46" t="n">
        <f aca="false">(2)*x^2/(6*E*i)*(x-3*ll)</f>
        <v>-0</v>
      </c>
      <c r="J58" s="46" t="n">
        <f aca="false">Rb*(x^2)/(6*E*i)*(x-3*(ll/2))</f>
        <v>0</v>
      </c>
      <c r="K58" s="46" t="n">
        <f aca="false">Rb*(ll/2)^2/(6*E*i)*(ll/2-3*x)</f>
        <v>-2.5062656641604</v>
      </c>
      <c r="L58" s="46" t="n">
        <f aca="false">I58+J58</f>
        <v>0</v>
      </c>
      <c r="M58" s="46"/>
    </row>
    <row r="59" customFormat="false" ht="12.75" hidden="false" customHeight="false" outlineLevel="0" collapsed="false">
      <c r="A59" s="6"/>
      <c r="B59" s="6"/>
      <c r="C59" s="6"/>
      <c r="D59" s="6"/>
      <c r="E59" s="6"/>
      <c r="F59" s="6"/>
      <c r="G59" s="6"/>
      <c r="H59" s="46" t="n">
        <v>50</v>
      </c>
      <c r="I59" s="46" t="n">
        <f aca="false">(2)*x^2/(6*E*i)*(x-3*ll)</f>
        <v>-0.0591478696741855</v>
      </c>
      <c r="J59" s="46" t="n">
        <f aca="false">Rb*(x^2)/(6*E*i)*(x-3*(ll/2))</f>
        <v>0.0726817042606516</v>
      </c>
      <c r="K59" s="46" t="n">
        <f aca="false">Rb*(ll/2)^2/(6*E*i)*(ll/2-3*x)</f>
        <v>-1.75438596491228</v>
      </c>
      <c r="L59" s="46" t="n">
        <f aca="false">I59+J59</f>
        <v>0.0135338345864662</v>
      </c>
      <c r="M59" s="46"/>
    </row>
    <row r="60" customFormat="false" ht="12.75" hidden="false" customHeight="false" outlineLevel="0" collapsed="false">
      <c r="A60" s="6"/>
      <c r="B60" s="6"/>
      <c r="C60" s="6"/>
      <c r="D60" s="6"/>
      <c r="E60" s="6"/>
      <c r="F60" s="6"/>
      <c r="G60" s="6"/>
      <c r="H60" s="46" t="n">
        <v>100</v>
      </c>
      <c r="I60" s="46" t="n">
        <f aca="false">(2)*x^2/(6*E*i)*(x-3*ll)</f>
        <v>-0.232581453634085</v>
      </c>
      <c r="J60" s="46" t="n">
        <f aca="false">Rb*(x^2)/(6*E*i)*(x-3*(ll/2))</f>
        <v>0.280701754385965</v>
      </c>
      <c r="K60" s="46" t="n">
        <f aca="false">Rb*(ll/2)^2/(6*E*i)*(ll/2-3*x)</f>
        <v>-1.00250626566416</v>
      </c>
      <c r="L60" s="46" t="n">
        <f aca="false">I60+J60</f>
        <v>0.0481203007518797</v>
      </c>
      <c r="M60" s="46"/>
    </row>
    <row r="61" customFormat="false" ht="12.75" hidden="false" customHeight="false" outlineLevel="0" collapsed="false">
      <c r="A61" s="6"/>
      <c r="B61" s="6"/>
      <c r="C61" s="6"/>
      <c r="D61" s="6"/>
      <c r="E61" s="6"/>
      <c r="F61" s="6"/>
      <c r="G61" s="6"/>
      <c r="H61" s="46" t="n">
        <v>150</v>
      </c>
      <c r="I61" s="46" t="n">
        <f aca="false">(2)*x^2/(6*E*i)*(x-3*ll)</f>
        <v>-0.514285714285714</v>
      </c>
      <c r="J61" s="46" t="n">
        <f aca="false">Rb*(x^2)/(6*E*i)*(x-3*(ll/2))</f>
        <v>0.609022556390978</v>
      </c>
      <c r="K61" s="46" t="n">
        <f aca="false">Rb*(ll/2)^2/(6*E*i)*(ll/2-3*x)</f>
        <v>-0.25062656641604</v>
      </c>
      <c r="L61" s="46" t="n">
        <f aca="false">I61+J61</f>
        <v>0.0947368421052631</v>
      </c>
      <c r="M61" s="46"/>
    </row>
    <row r="62" customFormat="false" ht="12.75" hidden="false" customHeight="false" outlineLevel="0" collapsed="false">
      <c r="A62" s="6"/>
      <c r="B62" s="6"/>
      <c r="C62" s="6"/>
      <c r="D62" s="6"/>
      <c r="E62" s="6"/>
      <c r="F62" s="6"/>
      <c r="G62" s="6"/>
      <c r="H62" s="46" t="n">
        <v>200</v>
      </c>
      <c r="I62" s="46" t="n">
        <f aca="false">(2)*x^2/(6*E*i)*(x-3*ll)</f>
        <v>-0.898245614035088</v>
      </c>
      <c r="J62" s="46" t="n">
        <f aca="false">Rb*(x^2)/(6*E*i)*(x-3*(ll/2))</f>
        <v>1.04260651629073</v>
      </c>
      <c r="K62" s="46" t="n">
        <f aca="false">Rb*(ll/2)^2/(6*E*i)*(ll/2-3*x)</f>
        <v>0.50125313283208</v>
      </c>
      <c r="L62" s="46" t="n">
        <f aca="false">I62+J62</f>
        <v>0.144360902255639</v>
      </c>
      <c r="M62" s="46"/>
    </row>
    <row r="63" customFormat="false" ht="12.75" hidden="false" customHeight="false" outlineLevel="0" collapsed="false">
      <c r="A63" s="6"/>
      <c r="B63" s="6"/>
      <c r="C63" s="6"/>
      <c r="D63" s="6"/>
      <c r="E63" s="6"/>
      <c r="F63" s="6"/>
      <c r="G63" s="6"/>
      <c r="H63" s="46" t="n">
        <v>250</v>
      </c>
      <c r="I63" s="46" t="n">
        <f aca="false">(2)*x^2/(6*E*i)*(x-3*ll)</f>
        <v>-1.37844611528822</v>
      </c>
      <c r="J63" s="46" t="n">
        <f aca="false">Rb*(x^2)/(6*E*i)*(x-3*(ll/2))</f>
        <v>1.56641604010025</v>
      </c>
      <c r="K63" s="46" t="n">
        <f aca="false">Rb*(ll/2)^2/(6*E*i)*(ll/2-3*x)</f>
        <v>1.2531328320802</v>
      </c>
      <c r="L63" s="46" t="n">
        <f aca="false">I63+J63</f>
        <v>0.18796992481203</v>
      </c>
      <c r="M63" s="46"/>
    </row>
    <row r="64" customFormat="false" ht="12.75" hidden="false" customHeight="false" outlineLevel="0" collapsed="false">
      <c r="A64" s="6"/>
      <c r="B64" s="6"/>
      <c r="C64" s="6"/>
      <c r="D64" s="6"/>
      <c r="E64" s="6"/>
      <c r="F64" s="6"/>
      <c r="G64" s="6"/>
      <c r="H64" s="46" t="n">
        <v>300</v>
      </c>
      <c r="I64" s="46" t="n">
        <f aca="false">(2)*x^2/(6*E*i)*(x-3*ll)</f>
        <v>-1.94887218045113</v>
      </c>
      <c r="J64" s="46" t="n">
        <f aca="false">Rb*(x^2)/(6*E*i)*(x-3*(ll/2))</f>
        <v>2.16541353383459</v>
      </c>
      <c r="K64" s="46" t="n">
        <f aca="false">Rb*(ll/2)^2/(6*E*i)*(ll/2-3*x)</f>
        <v>2.00501253132832</v>
      </c>
      <c r="L64" s="46" t="n">
        <f aca="false">I64+J64</f>
        <v>0.216541353383459</v>
      </c>
      <c r="M64" s="46"/>
    </row>
    <row r="65" customFormat="false" ht="12.75" hidden="false" customHeight="false" outlineLevel="0" collapsed="false">
      <c r="A65" s="6"/>
      <c r="B65" s="6"/>
      <c r="C65" s="6"/>
      <c r="D65" s="6"/>
      <c r="E65" s="6"/>
      <c r="F65" s="6"/>
      <c r="G65" s="6"/>
      <c r="H65" s="46" t="n">
        <v>350</v>
      </c>
      <c r="I65" s="46" t="n">
        <f aca="false">(2)*x^2/(6*E*i)*(x-3*ll)</f>
        <v>-2.60350877192982</v>
      </c>
      <c r="J65" s="46" t="n">
        <f aca="false">Rb*(x^2)/(6*E*i)*(x-3*(ll/2))</f>
        <v>2.82456140350877</v>
      </c>
      <c r="K65" s="46" t="n">
        <f aca="false">Rb*(ll/2)^2/(6*E*i)*(ll/2-3*x)</f>
        <v>2.75689223057644</v>
      </c>
      <c r="L65" s="46" t="n">
        <f aca="false">I65+J65</f>
        <v>0.221052631578947</v>
      </c>
      <c r="M65" s="46"/>
    </row>
    <row r="66" customFormat="false" ht="12.75" hidden="false" customHeight="false" outlineLevel="0" collapsed="false">
      <c r="A66" s="6"/>
      <c r="B66" s="6"/>
      <c r="C66" s="6"/>
      <c r="D66" s="6"/>
      <c r="E66" s="6"/>
      <c r="F66" s="6"/>
      <c r="G66" s="6"/>
      <c r="H66" s="46" t="n">
        <v>400</v>
      </c>
      <c r="I66" s="46" t="n">
        <f aca="false">(2)*x^2/(6*E*i)*(x-3*ll)</f>
        <v>-3.33634085213033</v>
      </c>
      <c r="J66" s="46" t="n">
        <f aca="false">Rb*(x^2)/(6*E*i)*(x-3*(ll/2))</f>
        <v>3.52882205513785</v>
      </c>
      <c r="K66" s="46" t="n">
        <f aca="false">Rb*(ll/2)^2/(6*E*i)*(ll/2-3*x)</f>
        <v>3.50877192982456</v>
      </c>
      <c r="L66" s="46" t="n">
        <f aca="false">I66+J66</f>
        <v>0.192481203007519</v>
      </c>
      <c r="M66" s="46"/>
    </row>
    <row r="67" customFormat="false" ht="12.75" hidden="false" customHeight="false" outlineLevel="0" collapsed="false">
      <c r="A67" s="6"/>
      <c r="B67" s="6" t="s">
        <v>68</v>
      </c>
      <c r="C67" s="6" t="s">
        <v>69</v>
      </c>
      <c r="D67" s="6" t="s">
        <v>70</v>
      </c>
      <c r="E67" s="6"/>
      <c r="F67" s="6"/>
      <c r="G67" s="6"/>
      <c r="H67" s="46" t="n">
        <v>450</v>
      </c>
      <c r="I67" s="46" t="n">
        <f aca="false">(2)*x^2/(6*E*i)*(x-3*ll)</f>
        <v>-4.14135338345865</v>
      </c>
      <c r="J67" s="46" t="n">
        <f aca="false">Rb*(x^2)/(6*E*i)*(x-3*(ll/2))</f>
        <v>4.26315789473684</v>
      </c>
      <c r="K67" s="46" t="n">
        <f aca="false">Rb*(ll/2)^2/(6*E*i)*(ll/2-3*x)</f>
        <v>4.26065162907268</v>
      </c>
      <c r="L67" s="46" t="n">
        <f aca="false">I67+J67</f>
        <v>0.121804511278196</v>
      </c>
      <c r="M67" s="46"/>
    </row>
    <row r="68" customFormat="false" ht="12.75" hidden="false" customHeight="false" outlineLevel="0" collapsed="false">
      <c r="A68" s="6"/>
      <c r="B68" s="6" t="s">
        <v>71</v>
      </c>
      <c r="C68" s="6" t="s">
        <v>72</v>
      </c>
      <c r="D68" s="6" t="s">
        <v>73</v>
      </c>
      <c r="E68" s="6"/>
      <c r="F68" s="6"/>
      <c r="G68" s="6"/>
      <c r="H68" s="56" t="n">
        <v>500</v>
      </c>
      <c r="I68" s="46" t="n">
        <f aca="false">(2)*x^2/(6*E*i)*(x-3*ll)</f>
        <v>-5.0125313283208</v>
      </c>
      <c r="J68" s="56" t="n">
        <f aca="false">Rb*(x^2)/(6*E*i)*(x-3*(ll/2))</f>
        <v>5.0125313283208</v>
      </c>
      <c r="K68" s="56" t="n">
        <f aca="false">Rb*(ll/2)^2/(6*E*i)*(ll/2-3*x)</f>
        <v>5.0125313283208</v>
      </c>
      <c r="L68" s="56" t="n">
        <f aca="false">I68+J68</f>
        <v>0</v>
      </c>
      <c r="M68" s="56" t="n">
        <f aca="false">K68+I68</f>
        <v>0</v>
      </c>
    </row>
    <row r="69" customFormat="false" ht="12.75" hidden="false" customHeight="false" outlineLevel="0" collapsed="false">
      <c r="A69" s="6"/>
      <c r="B69" s="6"/>
      <c r="C69" s="6"/>
      <c r="D69" s="6"/>
      <c r="E69" s="6"/>
      <c r="F69" s="6"/>
      <c r="G69" s="6"/>
      <c r="H69" s="46" t="n">
        <v>550</v>
      </c>
      <c r="I69" s="46" t="n">
        <f aca="false">(2)*x^2/(6*E*i)*(x-3*ll)</f>
        <v>-5.94385964912281</v>
      </c>
      <c r="J69" s="46" t="n">
        <f aca="false">Rb*(x^2)/(6*E*i)*(x-3*(ll/2))</f>
        <v>5.76190476190476</v>
      </c>
      <c r="K69" s="46" t="n">
        <f aca="false">Rb*(ll/2)^2/(6*E*i)*(ll/2-3*x)</f>
        <v>5.76441102756892</v>
      </c>
      <c r="L69" s="46"/>
      <c r="M69" s="46" t="n">
        <f aca="false">K69+I69</f>
        <v>-0.179448621553885</v>
      </c>
    </row>
    <row r="70" customFormat="false" ht="12.75" hidden="false" customHeight="false" outlineLevel="0" collapsed="false">
      <c r="A70" s="6"/>
      <c r="B70" s="6"/>
      <c r="C70" s="6"/>
      <c r="D70" s="6"/>
      <c r="E70" s="6"/>
      <c r="F70" s="6"/>
      <c r="G70" s="6"/>
      <c r="H70" s="46" t="n">
        <v>600</v>
      </c>
      <c r="I70" s="46" t="n">
        <f aca="false">(2)*x^2/(6*E*i)*(x-3*ll)</f>
        <v>-6.92932330827068</v>
      </c>
      <c r="J70" s="46" t="n">
        <f aca="false">Rb*(x^2)/(6*E*i)*(x-3*(ll/2))</f>
        <v>6.49624060150376</v>
      </c>
      <c r="K70" s="46" t="n">
        <f aca="false">Rb*(ll/2)^2/(6*E*i)*(ll/2-3*x)</f>
        <v>6.51629072681704</v>
      </c>
      <c r="L70" s="46"/>
      <c r="M70" s="46" t="n">
        <f aca="false">K70+I70</f>
        <v>-0.413032581453635</v>
      </c>
    </row>
    <row r="71" customFormat="false" ht="12.75" hidden="false" customHeight="false" outlineLevel="0" collapsed="false">
      <c r="A71" s="6"/>
      <c r="B71" s="48" t="s">
        <v>74</v>
      </c>
      <c r="C71" s="6"/>
      <c r="D71" s="6"/>
      <c r="E71" s="6"/>
      <c r="F71" s="6"/>
      <c r="G71" s="6"/>
      <c r="H71" s="46" t="n">
        <v>650</v>
      </c>
      <c r="I71" s="46" t="n">
        <f aca="false">(2)*x^2/(6*E*i)*(x-3*ll)</f>
        <v>-7.96290726817043</v>
      </c>
      <c r="J71" s="46" t="n">
        <f aca="false">Rb*(x^2)/(6*E*i)*(x-3*(ll/2))</f>
        <v>7.20050125313283</v>
      </c>
      <c r="K71" s="46" t="n">
        <f aca="false">Rb*(ll/2)^2/(6*E*i)*(ll/2-3*x)</f>
        <v>7.26817042606516</v>
      </c>
      <c r="L71" s="46"/>
      <c r="M71" s="46" t="n">
        <f aca="false">K71+I71</f>
        <v>-0.694736842105264</v>
      </c>
    </row>
    <row r="72" customFormat="false" ht="12.75" hidden="false" customHeight="false" outlineLevel="0" collapsed="false">
      <c r="A72" s="6"/>
      <c r="B72" s="6" t="s">
        <v>75</v>
      </c>
      <c r="C72" s="6"/>
      <c r="D72" s="6"/>
      <c r="E72" s="6"/>
      <c r="F72" s="6"/>
      <c r="G72" s="6"/>
      <c r="H72" s="46" t="n">
        <v>700</v>
      </c>
      <c r="I72" s="46" t="n">
        <f aca="false">(2)*x^2/(6*E*i)*(x-3*ll)</f>
        <v>-9.03859649122807</v>
      </c>
      <c r="J72" s="46" t="n">
        <f aca="false">Rb*(x^2)/(6*E*i)*(x-3*(ll/2))</f>
        <v>7.85964912280702</v>
      </c>
      <c r="K72" s="46" t="n">
        <f aca="false">Rb*(ll/2)^2/(6*E*i)*(ll/2-3*x)</f>
        <v>8.02005012531328</v>
      </c>
      <c r="L72" s="46"/>
      <c r="M72" s="46" t="n">
        <f aca="false">K72+I72</f>
        <v>-1.01854636591479</v>
      </c>
    </row>
    <row r="73" customFormat="false" ht="12.75" hidden="false" customHeight="false" outlineLevel="0" collapsed="false">
      <c r="A73" s="6"/>
      <c r="B73" s="6" t="s">
        <v>76</v>
      </c>
      <c r="C73" s="6"/>
      <c r="D73" s="6"/>
      <c r="E73" s="6"/>
      <c r="F73" s="6"/>
      <c r="G73" s="6"/>
      <c r="H73" s="46" t="n">
        <v>750</v>
      </c>
      <c r="I73" s="46" t="n">
        <f aca="false">(2)*x^2/(6*E*i)*(x-3*ll)</f>
        <v>-10.1503759398496</v>
      </c>
      <c r="J73" s="46" t="n">
        <f aca="false">Rb*(x^2)/(6*E*i)*(x-3*(ll/2))</f>
        <v>8.45864661654135</v>
      </c>
      <c r="K73" s="46" t="n">
        <f aca="false">Rb*(ll/2)^2/(6*E*i)*(ll/2-3*x)</f>
        <v>8.7719298245614</v>
      </c>
      <c r="L73" s="46"/>
      <c r="M73" s="46" t="n">
        <f aca="false">K73+I73</f>
        <v>-1.37844611528822</v>
      </c>
    </row>
    <row r="74" customFormat="false" ht="12.75" hidden="false" customHeight="false" outlineLevel="0" collapsed="false">
      <c r="A74" s="6"/>
      <c r="B74" s="6"/>
      <c r="C74" s="6"/>
      <c r="D74" s="6"/>
      <c r="E74" s="6"/>
      <c r="F74" s="6"/>
      <c r="G74" s="6"/>
      <c r="H74" s="46" t="n">
        <v>800</v>
      </c>
      <c r="I74" s="46" t="n">
        <f aca="false">(2)*x^2/(6*E*i)*(x-3*ll)</f>
        <v>-11.2922305764411</v>
      </c>
      <c r="J74" s="46" t="n">
        <f aca="false">Rb*(x^2)/(6*E*i)*(x-3*(ll/2))</f>
        <v>8.98245614035088</v>
      </c>
      <c r="K74" s="46" t="n">
        <f aca="false">Rb*(ll/2)^2/(6*E*i)*(ll/2-3*x)</f>
        <v>9.52380952380952</v>
      </c>
      <c r="L74" s="46"/>
      <c r="M74" s="46" t="n">
        <f aca="false">K74+I74</f>
        <v>-1.76842105263158</v>
      </c>
    </row>
    <row r="75" customFormat="false" ht="12.75" hidden="false" customHeight="false" outlineLevel="0" collapsed="false">
      <c r="A75" s="6"/>
      <c r="B75" s="6"/>
      <c r="C75" s="6"/>
      <c r="D75" s="6"/>
      <c r="E75" s="6"/>
      <c r="F75" s="6"/>
      <c r="G75" s="6"/>
      <c r="H75" s="46" t="n">
        <v>850</v>
      </c>
      <c r="I75" s="46" t="n">
        <f aca="false">(2)*x^2/(6*E*i)*(x-3*ll)</f>
        <v>-12.4581453634085</v>
      </c>
      <c r="J75" s="46" t="n">
        <f aca="false">Rb*(x^2)/(6*E*i)*(x-3*(ll/2))</f>
        <v>9.41604010025063</v>
      </c>
      <c r="K75" s="46" t="n">
        <f aca="false">Rb*(ll/2)^2/(6*E*i)*(ll/2-3*x)</f>
        <v>10.2756892230576</v>
      </c>
      <c r="L75" s="46"/>
      <c r="M75" s="46" t="n">
        <f aca="false">K75+I75</f>
        <v>-2.18245614035088</v>
      </c>
    </row>
    <row r="76" customFormat="false" ht="12.75" hidden="false" customHeight="false" outlineLevel="0" collapsed="false">
      <c r="A76" s="6"/>
      <c r="B76" s="6"/>
      <c r="C76" s="6"/>
      <c r="D76" s="6"/>
      <c r="E76" s="6"/>
      <c r="F76" s="6"/>
      <c r="G76" s="6"/>
      <c r="H76" s="46" t="n">
        <v>900</v>
      </c>
      <c r="I76" s="46" t="n">
        <f aca="false">(2)*x^2/(6*E*i)*(x-3*ll)</f>
        <v>-13.6421052631579</v>
      </c>
      <c r="J76" s="46" t="n">
        <f aca="false">Rb*(x^2)/(6*E*i)*(x-3*(ll/2))</f>
        <v>9.74436090225564</v>
      </c>
      <c r="K76" s="46" t="n">
        <f aca="false">Rb*(ll/2)^2/(6*E*i)*(ll/2-3*x)</f>
        <v>11.0275689223058</v>
      </c>
      <c r="L76" s="46"/>
      <c r="M76" s="46" t="n">
        <f aca="false">K76+I76</f>
        <v>-2.61453634085213</v>
      </c>
    </row>
    <row r="77" customFormat="false" ht="12.75" hidden="false" customHeight="false" outlineLevel="0" collapsed="false">
      <c r="A77" s="6"/>
      <c r="B77" s="6"/>
      <c r="C77" s="6"/>
      <c r="D77" s="6"/>
      <c r="E77" s="6"/>
      <c r="F77" s="6"/>
      <c r="G77" s="6"/>
      <c r="H77" s="46" t="n">
        <v>950</v>
      </c>
      <c r="I77" s="46" t="n">
        <f aca="false">(2)*x^2/(6*E*i)*(x-3*ll)</f>
        <v>-14.8380952380952</v>
      </c>
      <c r="J77" s="46" t="n">
        <f aca="false">Rb*(x^2)/(6*E*i)*(x-3*(ll/2))</f>
        <v>9.95238095238095</v>
      </c>
      <c r="K77" s="46" t="n">
        <f aca="false">Rb*(ll/2)^2/(6*E*i)*(ll/2-3*x)</f>
        <v>11.7794486215539</v>
      </c>
      <c r="L77" s="46"/>
      <c r="M77" s="46" t="n">
        <f aca="false">K77+I77</f>
        <v>-3.05864661654135</v>
      </c>
    </row>
    <row r="78" customFormat="false" ht="12.75" hidden="false" customHeight="false" outlineLevel="0" collapsed="false">
      <c r="A78" s="6"/>
      <c r="B78" s="6"/>
      <c r="C78" s="6"/>
      <c r="D78" s="6"/>
      <c r="E78" s="6"/>
      <c r="F78" s="6"/>
      <c r="G78" s="6"/>
      <c r="H78" s="46" t="n">
        <v>1000</v>
      </c>
      <c r="I78" s="46" t="n">
        <f aca="false">(2)*x^2/(6*E*i)*(x-3*ll)</f>
        <v>-16.0401002506266</v>
      </c>
      <c r="J78" s="46" t="n">
        <f aca="false">Rb*(x^2)/(6*E*i)*(x-3*(ll/2))</f>
        <v>10.0250626566416</v>
      </c>
      <c r="K78" s="46" t="n">
        <f aca="false">Rb*(ll/2)^2/(6*E*i)*(ll/2-3*x)</f>
        <v>12.531328320802</v>
      </c>
      <c r="L78" s="46"/>
      <c r="M78" s="46" t="n">
        <f aca="false">K78+I78</f>
        <v>-3.50877192982456</v>
      </c>
    </row>
    <row r="79" customFormat="false" ht="12.75" hidden="false" customHeight="false" outlineLevel="0" collapsed="false">
      <c r="A79" s="6"/>
      <c r="B79" s="6"/>
      <c r="C79" s="6"/>
      <c r="D79" s="6"/>
      <c r="E79" s="6"/>
      <c r="F79" s="6"/>
      <c r="G79" s="6"/>
      <c r="H79" s="6"/>
    </row>
    <row r="80" customFormat="false" ht="12.75" hidden="false" customHeight="false" outlineLevel="0" collapsed="false">
      <c r="A80" s="6"/>
      <c r="B80" s="6"/>
      <c r="C80" s="6"/>
      <c r="D80" s="6"/>
      <c r="E80" s="6"/>
      <c r="F80" s="6"/>
      <c r="G80" s="6"/>
      <c r="H80" s="6"/>
    </row>
    <row r="81" customFormat="false" ht="12.75" hidden="false" customHeight="false" outlineLevel="0" collapsed="false">
      <c r="A81" s="6"/>
      <c r="B81" s="6"/>
      <c r="C81" s="6"/>
      <c r="D81" s="6"/>
      <c r="E81" s="6"/>
      <c r="F81" s="6"/>
      <c r="G81" s="6"/>
      <c r="H81" s="6"/>
    </row>
    <row r="82" customFormat="false" ht="12.75" hidden="false" customHeight="false" outlineLevel="0" collapsed="false">
      <c r="A82" s="6"/>
      <c r="B82" s="6"/>
      <c r="C82" s="6"/>
      <c r="D82" s="6"/>
      <c r="E82" s="6"/>
      <c r="F82" s="6"/>
      <c r="G82" s="6"/>
      <c r="H82" s="6"/>
    </row>
  </sheetData>
  <mergeCells count="1">
    <mergeCell ref="A1:G1"/>
  </mergeCell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7T14:03:19Z</dcterms:created>
  <dc:creator>BOUCHON</dc:creator>
  <dc:description/>
  <dc:language>en-US</dc:language>
  <cp:lastModifiedBy>mmoindre</cp:lastModifiedBy>
  <cp:lastPrinted>2001-01-09T17:27:11Z</cp:lastPrinted>
  <dcterms:modified xsi:type="dcterms:W3CDTF">2001-06-12T06:30:57Z</dcterms:modified>
  <cp:revision>0</cp:revision>
  <dc:subject/>
  <dc:title/>
</cp:coreProperties>
</file>