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ystème isostatique" sheetId="1" state="visible" r:id="rId2"/>
    <sheet name="proportionnalité" sheetId="2" state="visible" r:id="rId3"/>
    <sheet name="Principe de superposition" sheetId="3" state="visible" r:id="rId4"/>
    <sheet name="pdes 2" sheetId="4" state="visible" r:id="rId5"/>
  </sheets>
  <definedNames>
    <definedName function="false" hidden="false" localSheetId="3" name="_xlnm.Print_Area" vbProcedure="false">'pdes 2'!$A$1:$I$39</definedName>
    <definedName function="false" hidden="false" localSheetId="2" name="_xlnm.Print_Area" vbProcedure="false">'Principe de superposition'!$A$1:$O$33</definedName>
    <definedName function="false" hidden="false" localSheetId="1" name="_xlnm.Print_Area" vbProcedure="false">proportionnalité!$A$1:$L$45</definedName>
    <definedName function="false" hidden="false" localSheetId="0" name="_xlnm.Print_Area" vbProcedure="false">'système isostatique'!$A$1:$H$48</definedName>
    <definedName function="false" hidden="false" name="a" vbProcedure="false">'système isostatique'!$D$7</definedName>
    <definedName function="false" hidden="false" name="a_1" vbProcedure="false">'Principe de superposition'!$C$4</definedName>
    <definedName function="false" hidden="false" name="a_2" vbProcedure="false">'Principe de superposition'!$D$4</definedName>
    <definedName function="false" hidden="false" name="b" vbProcedure="false">'système isostatique'!$E$7</definedName>
    <definedName function="false" hidden="false" name="b_1" vbProcedure="false">'Principe de superposition'!$E$4</definedName>
    <definedName function="false" hidden="false" name="b_2" vbProcedure="false">'Principe de superposition'!$F$4</definedName>
    <definedName function="false" hidden="false" name="E" vbProcedure="false">'système isostatique'!$B$7</definedName>
    <definedName function="false" hidden="false" name="F" vbProcedure="false">'système isostatique'!$A$7</definedName>
    <definedName function="false" hidden="false" name="F_1" vbProcedure="false">'Principe de superposition'!$A$4</definedName>
    <definedName function="false" hidden="false" name="F_2" vbProcedure="false">'Principe de superposition'!$B$4</definedName>
    <definedName function="false" hidden="false" name="I" vbProcedure="false">'système isostatique'!$C$7</definedName>
    <definedName function="false" hidden="false" name="L_" vbProcedure="false">'système isostatique'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3">
  <si>
    <t xml:space="preserve">Appareil Universel d'Essai des Poutres</t>
  </si>
  <si>
    <t xml:space="preserve">1- Système isostatique</t>
  </si>
  <si>
    <t xml:space="preserve">F</t>
  </si>
  <si>
    <t xml:space="preserve">E</t>
  </si>
  <si>
    <t xml:space="preserve">I</t>
  </si>
  <si>
    <t xml:space="preserve">a</t>
  </si>
  <si>
    <t xml:space="preserve">b</t>
  </si>
  <si>
    <t xml:space="preserve">L</t>
  </si>
  <si>
    <t xml:space="preserve">x (mm)</t>
  </si>
  <si>
    <t xml:space="preserve">f0 (±0,05mm)</t>
  </si>
  <si>
    <t xml:space="preserve">f(10N) (±0,05mm)</t>
  </si>
  <si>
    <t xml:space="preserve">flèche mesurée</t>
  </si>
  <si>
    <t xml:space="preserve">flèche calculée (±0,1mm)</t>
  </si>
  <si>
    <t xml:space="preserve">Différence</t>
  </si>
  <si>
    <t xml:space="preserve">Vérification de la loi de proportionnalité</t>
  </si>
  <si>
    <t xml:space="preserve">flèche sous différente charge</t>
  </si>
  <si>
    <t xml:space="preserve">x en mm</t>
  </si>
  <si>
    <t xml:space="preserve">f(0N) (±0,05mm)</t>
  </si>
  <si>
    <t xml:space="preserve">f(2N) (±0,05mm)</t>
  </si>
  <si>
    <t xml:space="preserve">f(5) (±0,05mm)</t>
  </si>
  <si>
    <t xml:space="preserve">f(7N) (±0,05mm)</t>
  </si>
  <si>
    <t xml:space="preserve">INCERTITUDES</t>
  </si>
  <si>
    <t xml:space="preserve">flèche corrigée (f-f0)</t>
  </si>
  <si>
    <t xml:space="preserve">f(2N) (±0,1mm)</t>
  </si>
  <si>
    <t xml:space="preserve">f(5) (±0,1mm)</t>
  </si>
  <si>
    <t xml:space="preserve">f(7N) (±0,1mm)</t>
  </si>
  <si>
    <t xml:space="preserve">f(10N) (±0,1mm)</t>
  </si>
  <si>
    <t xml:space="preserve">Effectuons le rapport des déformations et comparons le à celui des charges correspondantes</t>
  </si>
  <si>
    <t xml:space="preserve">"2/5=0,40"</t>
  </si>
  <si>
    <t xml:space="preserve">"2/7=0,28"</t>
  </si>
  <si>
    <t xml:space="preserve">"2/10=0,20"</t>
  </si>
  <si>
    <t xml:space="preserve">"5/7=0,71"</t>
  </si>
  <si>
    <t xml:space="preserve">"5/10=0,5"</t>
  </si>
  <si>
    <t xml:space="preserve">"7/10=0,7"</t>
  </si>
  <si>
    <t xml:space="preserve">2 -Principe de superposition</t>
  </si>
  <si>
    <t xml:space="preserve">F_1</t>
  </si>
  <si>
    <t xml:space="preserve">F_2</t>
  </si>
  <si>
    <t xml:space="preserve">a_1</t>
  </si>
  <si>
    <t xml:space="preserve">a_2</t>
  </si>
  <si>
    <t xml:space="preserve">b_1</t>
  </si>
  <si>
    <t xml:space="preserve">b_2</t>
  </si>
  <si>
    <t xml:space="preserve">système [1]</t>
  </si>
  <si>
    <t xml:space="preserve">Système [2]</t>
  </si>
  <si>
    <t xml:space="preserve">f (7N) (±0,05mm)</t>
  </si>
  <si>
    <t xml:space="preserve">f (10N) (±0,05mm)</t>
  </si>
  <si>
    <t xml:space="preserve">f (mesurée) (±0,1mm)</t>
  </si>
  <si>
    <t xml:space="preserve">f (calculée)</t>
  </si>
  <si>
    <t xml:space="preserve">Système [1] + [2]</t>
  </si>
  <si>
    <t xml:space="preserve">f (10N + 7N) (±0,05mm)</t>
  </si>
  <si>
    <t xml:space="preserve">f (mesurée)</t>
  </si>
  <si>
    <t xml:space="preserve">[1]+[2]  (±0,2mm)</t>
  </si>
  <si>
    <t xml:space="preserve">Nous avons une excellente corrélation entre les valeurs expérimentales obtenues directement et celles obtenues</t>
  </si>
  <si>
    <t xml:space="preserve">en appliquant le principe de superposition. Le principe de superposition est vérifié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0.00"/>
    <numFmt numFmtId="167" formatCode="0.0%"/>
    <numFmt numFmtId="168" formatCode="#,##0.00_ ;\-#,##0.00\ "/>
    <numFmt numFmtId="169" formatCode="0.0"/>
    <numFmt numFmtId="170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i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4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i val="true"/>
      <sz val="1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true" diagonalDown="false">
      <left style="medium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medium"/>
      <right style="thin"/>
      <top style="thin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éformation avec charge 10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lèche Mesurée"</c:f>
              <c:strCache>
                <c:ptCount val="1"/>
                <c:pt idx="0">
                  <c:v>Flèche Mesuré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ystème isostatique'!$B$9:$H$9</c:f>
              <c:numCache>
                <c:formatCode>General</c:formatCode>
                <c:ptCount val="7"/>
                <c:pt idx="0">
                  <c:v>-100</c:v>
                </c:pt>
                <c:pt idx="1">
                  <c:v>0</c:v>
                </c:pt>
                <c:pt idx="2">
                  <c:v>200</c:v>
                </c:pt>
                <c:pt idx="3">
                  <c:v>400</c:v>
                </c:pt>
                <c:pt idx="4">
                  <c:v>600</c:v>
                </c:pt>
                <c:pt idx="5">
                  <c:v>800</c:v>
                </c:pt>
                <c:pt idx="6">
                  <c:v>1000</c:v>
                </c:pt>
              </c:numCache>
            </c:numRef>
          </c:xVal>
          <c:yVal>
            <c:numRef>
              <c:f>'système isostatique'!$B$12:$H$12</c:f>
              <c:numCache>
                <c:formatCode>General</c:formatCode>
                <c:ptCount val="7"/>
                <c:pt idx="0">
                  <c:v>1.2</c:v>
                </c:pt>
                <c:pt idx="1">
                  <c:v>0</c:v>
                </c:pt>
                <c:pt idx="2">
                  <c:v>-2.2</c:v>
                </c:pt>
                <c:pt idx="3">
                  <c:v>-4.25</c:v>
                </c:pt>
                <c:pt idx="4">
                  <c:v>-4.7</c:v>
                </c:pt>
                <c:pt idx="5">
                  <c:v>-3.15</c:v>
                </c:pt>
                <c:pt idx="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lèche Expérimentale"</c:f>
              <c:strCache>
                <c:ptCount val="1"/>
                <c:pt idx="0">
                  <c:v>Flèche Expérimen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ystème isostatique'!$B$9:$H$9</c:f>
              <c:numCache>
                <c:formatCode>General</c:formatCode>
                <c:ptCount val="7"/>
                <c:pt idx="0">
                  <c:v>-100</c:v>
                </c:pt>
                <c:pt idx="1">
                  <c:v>0</c:v>
                </c:pt>
                <c:pt idx="2">
                  <c:v>200</c:v>
                </c:pt>
                <c:pt idx="3">
                  <c:v>400</c:v>
                </c:pt>
                <c:pt idx="4">
                  <c:v>600</c:v>
                </c:pt>
                <c:pt idx="5">
                  <c:v>800</c:v>
                </c:pt>
                <c:pt idx="6">
                  <c:v>1000</c:v>
                </c:pt>
              </c:numCache>
            </c:numRef>
          </c:xVal>
          <c:yVal>
            <c:numRef>
              <c:f>'système isostatique'!$B$13:$H$13</c:f>
              <c:numCache>
                <c:formatCode>General</c:formatCode>
                <c:ptCount val="7"/>
                <c:pt idx="0">
                  <c:v>1.08279794990255</c:v>
                </c:pt>
                <c:pt idx="1">
                  <c:v>-0</c:v>
                </c:pt>
                <c:pt idx="2">
                  <c:v>-2.09340936981159</c:v>
                </c:pt>
                <c:pt idx="3">
                  <c:v>-3.60932649967516</c:v>
                </c:pt>
                <c:pt idx="4">
                  <c:v>-3.93015552186851</c:v>
                </c:pt>
                <c:pt idx="5">
                  <c:v>-2.63881870754028</c:v>
                </c:pt>
                <c:pt idx="6">
                  <c:v>-0</c:v>
                </c:pt>
              </c:numCache>
            </c:numRef>
          </c:yVal>
          <c:smooth val="1"/>
        </c:ser>
        <c:axId val="35742684"/>
        <c:axId val="1274321"/>
      </c:scatterChart>
      <c:valAx>
        <c:axId val="35742684"/>
        <c:scaling>
          <c:orientation val="minMax"/>
          <c:max val="1000"/>
          <c:min val="-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e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321"/>
        <c:crossesAt val="0"/>
        <c:crossBetween val="midCat"/>
      </c:valAx>
      <c:valAx>
        <c:axId val="127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èche e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2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lèche corrigée en fonction de la char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harge 2N"</c:f>
              <c:strCache>
                <c:ptCount val="1"/>
                <c:pt idx="0">
                  <c:v>Charge 2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portionnalité!$B$11:$G$11</c:f>
              <c:numCache>
                <c:formatCode>General</c:formatCode>
                <c:ptCount val="6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</c:numCache>
            </c:numRef>
          </c:xVal>
          <c:yVal>
            <c:numRef>
              <c:f>proportionnalité!$B$12:$G$12</c:f>
              <c:numCache>
                <c:formatCode>General</c:formatCode>
                <c:ptCount val="6"/>
                <c:pt idx="0">
                  <c:v>0</c:v>
                </c:pt>
                <c:pt idx="1">
                  <c:v>-0.3</c:v>
                </c:pt>
                <c:pt idx="2">
                  <c:v>-0.9</c:v>
                </c:pt>
                <c:pt idx="3">
                  <c:v>-0.95</c:v>
                </c:pt>
                <c:pt idx="4">
                  <c:v>-0.6</c:v>
                </c:pt>
                <c:pt idx="5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harge 5N"</c:f>
              <c:strCache>
                <c:ptCount val="1"/>
                <c:pt idx="0">
                  <c:v>Charge 5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portionnalité!$B$11:$G$11</c:f>
              <c:numCache>
                <c:formatCode>General</c:formatCode>
                <c:ptCount val="6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</c:numCache>
            </c:numRef>
          </c:xVal>
          <c:yVal>
            <c:numRef>
              <c:f>proportionnalité!$B$13:$G$13</c:f>
              <c:numCache>
                <c:formatCode>General</c:formatCode>
                <c:ptCount val="6"/>
                <c:pt idx="0">
                  <c:v>0</c:v>
                </c:pt>
                <c:pt idx="1">
                  <c:v>-1.1</c:v>
                </c:pt>
                <c:pt idx="2">
                  <c:v>-2.15</c:v>
                </c:pt>
                <c:pt idx="3">
                  <c:v>-2.35</c:v>
                </c:pt>
                <c:pt idx="4">
                  <c:v>-1.55</c:v>
                </c:pt>
                <c:pt idx="5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harge 7N"</c:f>
              <c:strCache>
                <c:ptCount val="1"/>
                <c:pt idx="0">
                  <c:v>Charge 7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portionnalité!$B$11:$G$11</c:f>
              <c:numCache>
                <c:formatCode>General</c:formatCode>
                <c:ptCount val="6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</c:numCache>
            </c:numRef>
          </c:xVal>
          <c:yVal>
            <c:numRef>
              <c:f>proportionnalité!$B$14:$G$14</c:f>
              <c:numCache>
                <c:formatCode>General</c:formatCode>
                <c:ptCount val="6"/>
                <c:pt idx="0">
                  <c:v>0</c:v>
                </c:pt>
                <c:pt idx="1">
                  <c:v>-1.6</c:v>
                </c:pt>
                <c:pt idx="2">
                  <c:v>-3</c:v>
                </c:pt>
                <c:pt idx="3">
                  <c:v>-3.3</c:v>
                </c:pt>
                <c:pt idx="4">
                  <c:v>-2.16</c:v>
                </c:pt>
                <c:pt idx="5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harge 10N"</c:f>
              <c:strCache>
                <c:ptCount val="1"/>
                <c:pt idx="0">
                  <c:v>Charge 10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portionnalité!$B$11:$G$11</c:f>
              <c:numCache>
                <c:formatCode>General</c:formatCode>
                <c:ptCount val="6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</c:numCache>
            </c:numRef>
          </c:xVal>
          <c:yVal>
            <c:numRef>
              <c:f>proportionnalité!$B$15:$G$15</c:f>
              <c:numCache>
                <c:formatCode>General</c:formatCode>
                <c:ptCount val="6"/>
                <c:pt idx="0">
                  <c:v>0</c:v>
                </c:pt>
                <c:pt idx="1">
                  <c:v>-2.3</c:v>
                </c:pt>
                <c:pt idx="2">
                  <c:v>-4.25</c:v>
                </c:pt>
                <c:pt idx="3">
                  <c:v>-4.7</c:v>
                </c:pt>
                <c:pt idx="4">
                  <c:v>-3.1</c:v>
                </c:pt>
                <c:pt idx="5">
                  <c:v>0</c:v>
                </c:pt>
              </c:numCache>
            </c:numRef>
          </c:yVal>
          <c:smooth val="1"/>
        </c:ser>
        <c:axId val="52757214"/>
        <c:axId val="23190539"/>
      </c:scatterChart>
      <c:valAx>
        <c:axId val="52757214"/>
        <c:scaling>
          <c:orientation val="minMax"/>
          <c:max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x e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0539"/>
        <c:crossesAt val="0"/>
        <c:crossBetween val="midCat"/>
      </c:valAx>
      <c:valAx>
        <c:axId val="2319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flèche e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7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éformation sytème [1]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lèche Mesurée"</c:f>
              <c:strCache>
                <c:ptCount val="1"/>
                <c:pt idx="0">
                  <c:v>Flèche Mesuré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incipe de superposition'!$B$8:$G$8</c:f>
              <c:numCache>
                <c:formatCode>General</c:formatCode>
                <c:ptCount val="6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</c:numCache>
            </c:numRef>
          </c:xVal>
          <c:yVal>
            <c:numRef>
              <c:f>'Principe de superposition'!$B$11:$G$11</c:f>
              <c:numCache>
                <c:formatCode>General</c:formatCode>
                <c:ptCount val="6"/>
                <c:pt idx="0">
                  <c:v>0</c:v>
                </c:pt>
                <c:pt idx="1">
                  <c:v>-1.75</c:v>
                </c:pt>
                <c:pt idx="2">
                  <c:v>-2.8</c:v>
                </c:pt>
                <c:pt idx="3">
                  <c:v>-2.9</c:v>
                </c:pt>
                <c:pt idx="4">
                  <c:v>-2.15</c:v>
                </c:pt>
                <c:pt idx="5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lèche Théorique"</c:f>
              <c:strCache>
                <c:ptCount val="1"/>
                <c:pt idx="0">
                  <c:v>Flèche Théoriqu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incipe de superposition'!$B$8:$G$8</c:f>
              <c:numCache>
                <c:formatCode>General</c:formatCode>
                <c:ptCount val="6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</c:numCache>
            </c:numRef>
          </c:xVal>
          <c:yVal>
            <c:numRef>
              <c:f>'Principe de superposition'!$B$12:$G$12</c:f>
              <c:numCache>
                <c:formatCode>General</c:formatCode>
                <c:ptCount val="6"/>
                <c:pt idx="0">
                  <c:v>-0</c:v>
                </c:pt>
                <c:pt idx="1">
                  <c:v>-1.46538655886812</c:v>
                </c:pt>
                <c:pt idx="2">
                  <c:v>-2.52652854977261</c:v>
                </c:pt>
                <c:pt idx="3">
                  <c:v>-2.77918140474987</c:v>
                </c:pt>
                <c:pt idx="4">
                  <c:v>-1.8471730952782</c:v>
                </c:pt>
                <c:pt idx="5">
                  <c:v>-0</c:v>
                </c:pt>
              </c:numCache>
            </c:numRef>
          </c:yVal>
          <c:smooth val="1"/>
        </c:ser>
        <c:axId val="52085944"/>
        <c:axId val="4899798"/>
      </c:scatterChart>
      <c:valAx>
        <c:axId val="52085944"/>
        <c:scaling>
          <c:orientation val="minMax"/>
          <c:max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e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798"/>
        <c:crossesAt val="0"/>
        <c:crossBetween val="midCat"/>
      </c:valAx>
      <c:valAx>
        <c:axId val="489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lèche e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5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éformation Système [2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lèche Expérimentale"</c:f>
              <c:strCache>
                <c:ptCount val="1"/>
                <c:pt idx="0">
                  <c:v>Flèche Expérimenta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incipe de superposition'!$J$8:$O$8</c:f>
              <c:numCache>
                <c:formatCode>General</c:formatCode>
                <c:ptCount val="6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</c:numCache>
            </c:numRef>
          </c:xVal>
          <c:yVal>
            <c:numRef>
              <c:f>'Principe de superposition'!$J$11:$O$11</c:f>
              <c:numCache>
                <c:formatCode>General</c:formatCode>
                <c:ptCount val="6"/>
                <c:pt idx="0">
                  <c:v>0</c:v>
                </c:pt>
                <c:pt idx="1">
                  <c:v>-3.4</c:v>
                </c:pt>
                <c:pt idx="2">
                  <c:v>-4.7</c:v>
                </c:pt>
                <c:pt idx="3">
                  <c:v>-4.25</c:v>
                </c:pt>
                <c:pt idx="4">
                  <c:v>-2.5</c:v>
                </c:pt>
                <c:pt idx="5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lèche Théorique"</c:f>
              <c:strCache>
                <c:ptCount val="1"/>
                <c:pt idx="0">
                  <c:v>Flèche Théoriqu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incipe de superposition'!$J$8:$O$8</c:f>
              <c:numCache>
                <c:formatCode>General</c:formatCode>
                <c:ptCount val="6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</c:numCache>
            </c:numRef>
          </c:xVal>
          <c:yVal>
            <c:numRef>
              <c:f>'Principe de superposition'!$J$12:$O$12</c:f>
              <c:numCache>
                <c:formatCode>General</c:formatCode>
                <c:ptCount val="6"/>
                <c:pt idx="0">
                  <c:v>-0</c:v>
                </c:pt>
                <c:pt idx="1">
                  <c:v>-2.63881870754028</c:v>
                </c:pt>
                <c:pt idx="2">
                  <c:v>-3.97025914964268</c:v>
                </c:pt>
                <c:pt idx="3">
                  <c:v>-3.60932649967516</c:v>
                </c:pt>
                <c:pt idx="4">
                  <c:v>-2.09340936981159</c:v>
                </c:pt>
                <c:pt idx="5">
                  <c:v>-0</c:v>
                </c:pt>
              </c:numCache>
            </c:numRef>
          </c:yVal>
          <c:smooth val="1"/>
        </c:ser>
        <c:axId val="19528628"/>
        <c:axId val="56338167"/>
      </c:scatterChart>
      <c:valAx>
        <c:axId val="19528628"/>
        <c:scaling>
          <c:orientation val="minMax"/>
          <c:max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e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8167"/>
        <c:crossesAt val="0"/>
        <c:crossBetween val="midCat"/>
      </c:valAx>
      <c:valAx>
        <c:axId val="5633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lèche e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8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éformation Sytème [1] + [2]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lèche Expériemntale"</c:f>
              <c:strCache>
                <c:ptCount val="1"/>
                <c:pt idx="0">
                  <c:v>Flèche Expériemnta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des 2'!$C$3:$H$3</c:f>
              <c:numCache>
                <c:formatCode>General</c:formatCode>
                <c:ptCount val="6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</c:numCache>
            </c:numRef>
          </c:xVal>
          <c:yVal>
            <c:numRef>
              <c:f>'pdes 2'!$C$6:$H$6</c:f>
              <c:numCache>
                <c:formatCode>General</c:formatCode>
                <c:ptCount val="6"/>
                <c:pt idx="0">
                  <c:v>0</c:v>
                </c:pt>
                <c:pt idx="1">
                  <c:v>-4.95</c:v>
                </c:pt>
                <c:pt idx="2">
                  <c:v>-7.5</c:v>
                </c:pt>
                <c:pt idx="3">
                  <c:v>-7.2</c:v>
                </c:pt>
                <c:pt idx="4">
                  <c:v>-4.75</c:v>
                </c:pt>
                <c:pt idx="5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lèche théorique"</c:f>
              <c:strCache>
                <c:ptCount val="1"/>
                <c:pt idx="0">
                  <c:v>Flèche théoriqu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des 2'!$C$3:$H$3</c:f>
              <c:numCache>
                <c:formatCode>General</c:formatCode>
                <c:ptCount val="6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</c:numCache>
            </c:numRef>
          </c:xVal>
          <c:yVal>
            <c:numRef>
              <c:f>'pdes 2'!$C$7:$H$7</c:f>
              <c:numCache>
                <c:formatCode>General</c:formatCode>
                <c:ptCount val="6"/>
                <c:pt idx="0">
                  <c:v>-0</c:v>
                </c:pt>
                <c:pt idx="1">
                  <c:v>-4.1042052664084</c:v>
                </c:pt>
                <c:pt idx="2">
                  <c:v>-6.49678769941529</c:v>
                </c:pt>
                <c:pt idx="3">
                  <c:v>-6.38850790442503</c:v>
                </c:pt>
                <c:pt idx="4">
                  <c:v>-3.94058246508979</c:v>
                </c:pt>
                <c:pt idx="5">
                  <c:v>-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ommation des déformations expérimentale [1] &amp; [2]"</c:f>
              <c:strCache>
                <c:ptCount val="1"/>
                <c:pt idx="0">
                  <c:v>Sommation des déformations expérimentale [1] &amp; [2]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des 2'!$C$3:$H$3</c:f>
              <c:numCache>
                <c:formatCode>General</c:formatCode>
                <c:ptCount val="6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</c:numCache>
            </c:numRef>
          </c:xVal>
          <c:yVal>
            <c:numRef>
              <c:f>'pdes 2'!$C$9:$H$9</c:f>
              <c:numCache>
                <c:formatCode>General</c:formatCode>
                <c:ptCount val="6"/>
                <c:pt idx="0">
                  <c:v>0</c:v>
                </c:pt>
                <c:pt idx="1">
                  <c:v>-5.15</c:v>
                </c:pt>
                <c:pt idx="2">
                  <c:v>-7.5</c:v>
                </c:pt>
                <c:pt idx="3">
                  <c:v>-7.15</c:v>
                </c:pt>
                <c:pt idx="4">
                  <c:v>-4.65</c:v>
                </c:pt>
                <c:pt idx="5">
                  <c:v>0</c:v>
                </c:pt>
              </c:numCache>
            </c:numRef>
          </c:yVal>
          <c:smooth val="1"/>
        </c:ser>
        <c:axId val="98636874"/>
        <c:axId val="27470335"/>
      </c:scatterChart>
      <c:valAx>
        <c:axId val="98636874"/>
        <c:scaling>
          <c:orientation val="minMax"/>
          <c:max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x e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0335"/>
        <c:crossesAt val="0"/>
        <c:crossBetween val="midCat"/>
      </c:valAx>
      <c:valAx>
        <c:axId val="2747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flèche e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6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3</xdr:row>
      <xdr:rowOff>152280</xdr:rowOff>
    </xdr:from>
    <xdr:to>
      <xdr:col>7</xdr:col>
      <xdr:colOff>796320</xdr:colOff>
      <xdr:row>47</xdr:row>
      <xdr:rowOff>85680</xdr:rowOff>
    </xdr:to>
    <xdr:graphicFrame>
      <xdr:nvGraphicFramePr>
        <xdr:cNvPr id="0" name="Chart 1"/>
        <xdr:cNvGraphicFramePr/>
      </xdr:nvGraphicFramePr>
      <xdr:xfrm>
        <a:off x="39960" y="4610160"/>
        <a:ext cx="6833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080</xdr:colOff>
      <xdr:row>25</xdr:row>
      <xdr:rowOff>105120</xdr:rowOff>
    </xdr:from>
    <xdr:to>
      <xdr:col>11</xdr:col>
      <xdr:colOff>171360</xdr:colOff>
      <xdr:row>44</xdr:row>
      <xdr:rowOff>162000</xdr:rowOff>
    </xdr:to>
    <xdr:graphicFrame>
      <xdr:nvGraphicFramePr>
        <xdr:cNvPr id="1" name="Chart 1"/>
        <xdr:cNvGraphicFramePr/>
      </xdr:nvGraphicFramePr>
      <xdr:xfrm>
        <a:off x="262080" y="4905720"/>
        <a:ext cx="7636680" cy="319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4</xdr:row>
      <xdr:rowOff>9360</xdr:rowOff>
    </xdr:from>
    <xdr:to>
      <xdr:col>6</xdr:col>
      <xdr:colOff>654480</xdr:colOff>
      <xdr:row>32</xdr:row>
      <xdr:rowOff>75960</xdr:rowOff>
    </xdr:to>
    <xdr:graphicFrame>
      <xdr:nvGraphicFramePr>
        <xdr:cNvPr id="2" name="Chart 2"/>
        <xdr:cNvGraphicFramePr/>
      </xdr:nvGraphicFramePr>
      <xdr:xfrm>
        <a:off x="19800" y="2647800"/>
        <a:ext cx="514116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720</xdr:colOff>
      <xdr:row>14</xdr:row>
      <xdr:rowOff>0</xdr:rowOff>
    </xdr:from>
    <xdr:to>
      <xdr:col>15</xdr:col>
      <xdr:colOff>10440</xdr:colOff>
      <xdr:row>32</xdr:row>
      <xdr:rowOff>86040</xdr:rowOff>
    </xdr:to>
    <xdr:graphicFrame>
      <xdr:nvGraphicFramePr>
        <xdr:cNvPr id="3" name="Chart 3"/>
        <xdr:cNvGraphicFramePr/>
      </xdr:nvGraphicFramePr>
      <xdr:xfrm>
        <a:off x="5340600" y="2638440"/>
        <a:ext cx="532332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3360</xdr:colOff>
      <xdr:row>14</xdr:row>
      <xdr:rowOff>0</xdr:rowOff>
    </xdr:from>
    <xdr:to>
      <xdr:col>8</xdr:col>
      <xdr:colOff>692280</xdr:colOff>
      <xdr:row>38</xdr:row>
      <xdr:rowOff>133560</xdr:rowOff>
    </xdr:to>
    <xdr:graphicFrame>
      <xdr:nvGraphicFramePr>
        <xdr:cNvPr id="4" name="Chart 1"/>
        <xdr:cNvGraphicFramePr/>
      </xdr:nvGraphicFramePr>
      <xdr:xfrm>
        <a:off x="243360" y="2305080"/>
        <a:ext cx="758376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48" activeCellId="0" sqref="A1:H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1.85"/>
    <col collapsed="false" customWidth="true" hidden="false" outlineLevel="0" max="3" min="3" style="0" width="10.85"/>
    <col collapsed="false" customWidth="true" hidden="false" outlineLevel="0" max="4" min="4" style="0" width="9.99"/>
    <col collapsed="false" customWidth="true" hidden="false" outlineLevel="0" max="5" min="5" style="0" width="10.41"/>
    <col collapsed="false" customWidth="true" hidden="false" outlineLevel="0" max="6" min="6" style="0" width="9.56"/>
    <col collapsed="false" customWidth="true" hidden="false" outlineLevel="0" max="7" min="7" style="0" width="10.28"/>
    <col collapsed="false" customWidth="true" hidden="false" outlineLevel="0" max="8" min="8" style="0" width="12.14"/>
    <col collapsed="false" customWidth="true" hidden="false" outlineLevel="0" max="9" min="9" style="0" width="10.56"/>
    <col collapsed="false" customWidth="true" hidden="false" outlineLevel="0" max="10" min="10" style="0" width="7.56"/>
    <col collapsed="false" customWidth="true" hidden="false" outlineLevel="0" max="11" min="11" style="0" width="6.56"/>
    <col collapsed="false" customWidth="true" hidden="false" outlineLevel="0" max="12" min="12" style="0" width="6.7"/>
    <col collapsed="false" customWidth="true" hidden="false" outlineLevel="0" max="13" min="13" style="0" width="6.56"/>
  </cols>
  <sheetData>
    <row r="1" customFormat="false" ht="60.75" hidden="false" customHeight="true" outlineLevel="0" collapsed="false"/>
    <row r="2" customFormat="false" ht="18" hidden="false" customHeight="false" outlineLevel="0" collapsed="false">
      <c r="A2" s="1" t="s">
        <v>0</v>
      </c>
    </row>
    <row r="4" customFormat="false" ht="15" hidden="false" customHeight="false" outlineLevel="0" collapsed="false">
      <c r="A4" s="2" t="s">
        <v>1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3" t="s">
        <v>2</v>
      </c>
      <c r="B6" s="4" t="s">
        <v>3</v>
      </c>
      <c r="C6" s="4" t="s">
        <v>4</v>
      </c>
      <c r="D6" s="4" t="s">
        <v>5</v>
      </c>
      <c r="E6" s="4" t="s">
        <v>6</v>
      </c>
      <c r="F6" s="5" t="s">
        <v>7</v>
      </c>
    </row>
    <row r="7" customFormat="false" ht="13.5" hidden="false" customHeight="false" outlineLevel="0" collapsed="false">
      <c r="A7" s="6" t="n">
        <v>10</v>
      </c>
      <c r="B7" s="7" t="n">
        <v>210000</v>
      </c>
      <c r="C7" s="7" t="n">
        <v>197.9</v>
      </c>
      <c r="D7" s="7" t="n">
        <v>700</v>
      </c>
      <c r="E7" s="7" t="n">
        <v>300</v>
      </c>
      <c r="F7" s="8" t="n">
        <v>1000</v>
      </c>
    </row>
    <row r="8" customFormat="false" ht="13.5" hidden="false" customHeight="false" outlineLevel="0" collapsed="false"/>
    <row r="9" customFormat="false" ht="12.75" hidden="false" customHeight="false" outlineLevel="0" collapsed="false">
      <c r="A9" s="9" t="s">
        <v>8</v>
      </c>
      <c r="B9" s="10" t="n">
        <v>-100</v>
      </c>
      <c r="C9" s="11" t="n">
        <v>0</v>
      </c>
      <c r="D9" s="11" t="n">
        <v>200</v>
      </c>
      <c r="E9" s="11" t="n">
        <v>400</v>
      </c>
      <c r="F9" s="11" t="n">
        <v>600</v>
      </c>
      <c r="G9" s="11" t="n">
        <v>800</v>
      </c>
      <c r="H9" s="12" t="n">
        <v>1000</v>
      </c>
    </row>
    <row r="10" customFormat="false" ht="12.75" hidden="false" customHeight="false" outlineLevel="0" collapsed="false">
      <c r="A10" s="13" t="s">
        <v>9</v>
      </c>
      <c r="B10" s="14" t="n">
        <v>-0.5</v>
      </c>
      <c r="C10" s="15" t="n">
        <v>0</v>
      </c>
      <c r="D10" s="15" t="n">
        <v>-0.2</v>
      </c>
      <c r="E10" s="15" t="n">
        <v>-1.15</v>
      </c>
      <c r="F10" s="15" t="n">
        <v>-1.65</v>
      </c>
      <c r="G10" s="15" t="n">
        <v>-1.4</v>
      </c>
      <c r="H10" s="16" t="n">
        <v>0</v>
      </c>
    </row>
    <row r="11" customFormat="false" ht="12.75" hidden="false" customHeight="false" outlineLevel="0" collapsed="false">
      <c r="A11" s="13" t="s">
        <v>10</v>
      </c>
      <c r="B11" s="14" t="n">
        <v>0.7</v>
      </c>
      <c r="C11" s="15" t="n">
        <v>0</v>
      </c>
      <c r="D11" s="15" t="n">
        <v>-2.4</v>
      </c>
      <c r="E11" s="15" t="n">
        <v>-5.4</v>
      </c>
      <c r="F11" s="15" t="n">
        <v>-6.35</v>
      </c>
      <c r="G11" s="15" t="n">
        <v>-4.55</v>
      </c>
      <c r="H11" s="16" t="n">
        <v>0</v>
      </c>
    </row>
    <row r="12" customFormat="false" ht="12.75" hidden="false" customHeight="false" outlineLevel="0" collapsed="false">
      <c r="A12" s="13" t="s">
        <v>11</v>
      </c>
      <c r="B12" s="14" t="n">
        <f aca="false">B11-B10</f>
        <v>1.2</v>
      </c>
      <c r="C12" s="15" t="n">
        <f aca="false">C11-C10</f>
        <v>0</v>
      </c>
      <c r="D12" s="15" t="n">
        <f aca="false">D11-D10</f>
        <v>-2.2</v>
      </c>
      <c r="E12" s="15" t="n">
        <f aca="false">E11-E10</f>
        <v>-4.25</v>
      </c>
      <c r="F12" s="15" t="n">
        <f aca="false">F11-F10</f>
        <v>-4.7</v>
      </c>
      <c r="G12" s="15" t="n">
        <f aca="false">G11-G10</f>
        <v>-3.15</v>
      </c>
      <c r="H12" s="16" t="n">
        <f aca="false">H11-H10</f>
        <v>0</v>
      </c>
    </row>
    <row r="13" customFormat="false" ht="12" hidden="false" customHeight="true" outlineLevel="0" collapsed="false">
      <c r="A13" s="13" t="s">
        <v>12</v>
      </c>
      <c r="B13" s="17" t="n">
        <f aca="false">(F*b*B9)*(B9*B9-L_*L_+b*b)/(6*E*I*L_)</f>
        <v>1.08279794990255</v>
      </c>
      <c r="C13" s="18" t="n">
        <f aca="false">(F*b*C9)*(C9*C9-L_*L_+b*b)/(6*E*I*L_)</f>
        <v>-0</v>
      </c>
      <c r="D13" s="18" t="n">
        <f aca="false">(F*b*D9)*(D9*D9-L_*L_+b*b)/(6*E*I*L_)</f>
        <v>-2.09340936981159</v>
      </c>
      <c r="E13" s="18" t="n">
        <f aca="false">(F*b*E9)*(E9*E9-L_*L_+b*b)/(6*E*I*L_)</f>
        <v>-3.60932649967516</v>
      </c>
      <c r="F13" s="18" t="n">
        <f aca="false">-(F*a*(F9*F9*F9-3*L_*F9*F9+((2*L_*L_+a*a)*F9)-L_*a*a))/(6*E*I*L_)</f>
        <v>-3.93015552186851</v>
      </c>
      <c r="G13" s="18" t="n">
        <f aca="false">-(F*a*(G9*G9*G9-3*L_*G9*G9+((2*L_*L_+a*a)*G9)-L_*a*a))/(6*E*I*L_)</f>
        <v>-2.63881870754028</v>
      </c>
      <c r="H13" s="19" t="n">
        <f aca="false">-(F*a*(H9*H9*H9-3*L_*H9*H9+((2*L_*L_+a*a)*H9)-L_*a*a))/(6*E*I*L_)</f>
        <v>-0</v>
      </c>
    </row>
    <row r="14" customFormat="false" ht="13.5" hidden="false" customHeight="false" outlineLevel="0" collapsed="false">
      <c r="A14" s="20" t="s">
        <v>13</v>
      </c>
      <c r="B14" s="21" t="n">
        <f aca="false">ABS((B13-B12))</f>
        <v>0.117202050097452</v>
      </c>
      <c r="C14" s="22" t="n">
        <f aca="false">ABS((C13-C12))</f>
        <v>0</v>
      </c>
      <c r="D14" s="22" t="n">
        <f aca="false">ABS((D13-D12))</f>
        <v>0.106590630188407</v>
      </c>
      <c r="E14" s="22" t="n">
        <f aca="false">ABS((E13-E12))</f>
        <v>0.640673500324839</v>
      </c>
      <c r="F14" s="22" t="n">
        <f aca="false">ABS((F13-F12))</f>
        <v>0.769844478131491</v>
      </c>
      <c r="G14" s="22" t="n">
        <f aca="false">ABS((G13-G12))</f>
        <v>0.511181292459716</v>
      </c>
      <c r="H14" s="23" t="n">
        <f aca="false">ABS((H13-H12))</f>
        <v>0</v>
      </c>
    </row>
    <row r="36" customFormat="false" ht="12.75" hidden="false" customHeight="true" outlineLevel="0" collapsed="false"/>
    <row r="37" customFormat="false" ht="12.75" hidden="false" customHeight="true" outlineLevel="0" collapsed="false"/>
  </sheetData>
  <printOptions headings="false" gridLines="false" gridLinesSet="true" horizontalCentered="true" verticalCentered="false"/>
  <pageMargins left="0.354166666666667" right="0.551388888888889" top="0.729861111111111" bottom="0.929861111111111" header="0.329861111111111" footer="0.5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SSEMAT Jean-Pascal
TROUSSEL Pierre&amp;CAppareil Universel d'essai des poutres&amp;R19/11/01</oddHeader>
    <oddFooter>&amp;CPage I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L45" activeCellId="0" sqref="A1:L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1.42"/>
    <col collapsed="false" customWidth="true" hidden="false" outlineLevel="0" max="8" min="8" style="0" width="2.56"/>
    <col collapsed="false" customWidth="true" hidden="false" outlineLevel="0" max="9" min="9" style="0" width="8.7"/>
    <col collapsed="false" customWidth="true" hidden="false" outlineLevel="0" max="10" min="10" style="0" width="7.7"/>
    <col collapsed="false" customWidth="true" hidden="false" outlineLevel="0" max="12" min="11" style="0" width="6.99"/>
    <col collapsed="false" customWidth="true" hidden="false" outlineLevel="0" max="13" min="13" style="0" width="7.28"/>
  </cols>
  <sheetData>
    <row r="1" customFormat="false" ht="18.75" hidden="false" customHeight="false" outlineLevel="0" collapsed="false">
      <c r="A1" s="24" t="s">
        <v>14</v>
      </c>
      <c r="H1" s="25"/>
    </row>
    <row r="2" customFormat="false" ht="13.5" hidden="false" customHeight="false" outlineLevel="0" collapsed="false">
      <c r="A2" s="26" t="s">
        <v>15</v>
      </c>
      <c r="H2" s="25"/>
    </row>
    <row r="3" customFormat="false" ht="15" hidden="false" customHeight="false" outlineLevel="0" collapsed="false">
      <c r="A3" s="27" t="s">
        <v>16</v>
      </c>
      <c r="B3" s="28" t="n">
        <v>0</v>
      </c>
      <c r="C3" s="29" t="n">
        <v>200</v>
      </c>
      <c r="D3" s="29" t="n">
        <v>400</v>
      </c>
      <c r="E3" s="29" t="n">
        <v>600</v>
      </c>
      <c r="F3" s="29" t="n">
        <v>800</v>
      </c>
      <c r="G3" s="30" t="n">
        <v>1000</v>
      </c>
      <c r="H3" s="25"/>
    </row>
    <row r="4" customFormat="false" ht="15" hidden="false" customHeight="false" outlineLevel="0" collapsed="false">
      <c r="A4" s="31" t="s">
        <v>17</v>
      </c>
      <c r="B4" s="32" t="n">
        <v>0</v>
      </c>
      <c r="C4" s="33" t="n">
        <v>-0.1</v>
      </c>
      <c r="D4" s="33" t="n">
        <v>-1.1</v>
      </c>
      <c r="E4" s="33" t="n">
        <v>-1.65</v>
      </c>
      <c r="F4" s="33" t="n">
        <v>-1.45</v>
      </c>
      <c r="G4" s="34" t="n">
        <v>0</v>
      </c>
      <c r="H4" s="25"/>
    </row>
    <row r="5" customFormat="false" ht="15" hidden="false" customHeight="false" outlineLevel="0" collapsed="false">
      <c r="A5" s="31" t="s">
        <v>18</v>
      </c>
      <c r="B5" s="32" t="n">
        <v>0</v>
      </c>
      <c r="C5" s="33" t="n">
        <v>-0.4</v>
      </c>
      <c r="D5" s="33" t="n">
        <v>-2</v>
      </c>
      <c r="E5" s="33" t="n">
        <v>-2.6</v>
      </c>
      <c r="F5" s="33" t="n">
        <v>-2.05</v>
      </c>
      <c r="G5" s="34" t="n">
        <v>0</v>
      </c>
      <c r="H5" s="25"/>
    </row>
    <row r="6" customFormat="false" ht="15" hidden="false" customHeight="false" outlineLevel="0" collapsed="false">
      <c r="A6" s="31" t="s">
        <v>19</v>
      </c>
      <c r="B6" s="32" t="n">
        <v>0</v>
      </c>
      <c r="C6" s="33" t="n">
        <v>-1.2</v>
      </c>
      <c r="D6" s="33" t="n">
        <v>-3.25</v>
      </c>
      <c r="E6" s="33" t="n">
        <v>-4</v>
      </c>
      <c r="F6" s="33" t="n">
        <v>-3</v>
      </c>
      <c r="G6" s="34" t="n">
        <v>0</v>
      </c>
      <c r="H6" s="25"/>
    </row>
    <row r="7" customFormat="false" ht="15" hidden="false" customHeight="false" outlineLevel="0" collapsed="false">
      <c r="A7" s="31" t="s">
        <v>20</v>
      </c>
      <c r="B7" s="32" t="n">
        <v>0</v>
      </c>
      <c r="C7" s="33" t="n">
        <v>-1.7</v>
      </c>
      <c r="D7" s="33" t="n">
        <v>-4.1</v>
      </c>
      <c r="E7" s="33" t="n">
        <v>-4.95</v>
      </c>
      <c r="F7" s="33" t="n">
        <v>-3.61</v>
      </c>
      <c r="G7" s="34" t="n">
        <v>0</v>
      </c>
    </row>
    <row r="8" customFormat="false" ht="15.75" hidden="false" customHeight="false" outlineLevel="0" collapsed="false">
      <c r="A8" s="31" t="s">
        <v>10</v>
      </c>
      <c r="B8" s="35" t="n">
        <v>0</v>
      </c>
      <c r="C8" s="36" t="n">
        <v>-2.4</v>
      </c>
      <c r="D8" s="36" t="n">
        <v>-5.35</v>
      </c>
      <c r="E8" s="36" t="n">
        <v>-6.35</v>
      </c>
      <c r="F8" s="36" t="n">
        <v>-4.55</v>
      </c>
      <c r="G8" s="37" t="n">
        <v>0</v>
      </c>
    </row>
    <row r="9" customFormat="false" ht="15" hidden="false" customHeight="false" outlineLevel="0" collapsed="false">
      <c r="A9" s="38"/>
      <c r="B9" s="38"/>
      <c r="C9" s="38"/>
      <c r="D9" s="38"/>
      <c r="E9" s="38"/>
      <c r="F9" s="38"/>
      <c r="G9" s="38"/>
      <c r="I9" s="39"/>
      <c r="J9" s="40" t="s">
        <v>21</v>
      </c>
      <c r="K9" s="39"/>
      <c r="L9" s="41"/>
    </row>
    <row r="10" customFormat="false" ht="15" hidden="false" customHeight="false" outlineLevel="0" collapsed="false">
      <c r="A10" s="42" t="s">
        <v>22</v>
      </c>
      <c r="B10" s="38"/>
      <c r="C10" s="38"/>
      <c r="D10" s="38"/>
      <c r="E10" s="38"/>
      <c r="F10" s="38"/>
      <c r="G10" s="38"/>
      <c r="I10" s="41"/>
      <c r="J10" s="41"/>
      <c r="K10" s="41"/>
      <c r="L10" s="41"/>
    </row>
    <row r="11" customFormat="false" ht="15" hidden="false" customHeight="false" outlineLevel="0" collapsed="false">
      <c r="A11" s="27" t="s">
        <v>16</v>
      </c>
      <c r="B11" s="28" t="n">
        <v>0</v>
      </c>
      <c r="C11" s="29" t="n">
        <v>200</v>
      </c>
      <c r="D11" s="29" t="n">
        <v>400</v>
      </c>
      <c r="E11" s="29" t="n">
        <v>600</v>
      </c>
      <c r="F11" s="29" t="n">
        <v>800</v>
      </c>
      <c r="G11" s="30" t="n">
        <v>1000</v>
      </c>
      <c r="I11" s="43" t="n">
        <v>200</v>
      </c>
      <c r="J11" s="43" t="n">
        <v>400</v>
      </c>
      <c r="K11" s="43" t="n">
        <v>600</v>
      </c>
      <c r="L11" s="43" t="n">
        <v>800</v>
      </c>
    </row>
    <row r="12" customFormat="false" ht="15" hidden="false" customHeight="false" outlineLevel="0" collapsed="false">
      <c r="A12" s="31" t="s">
        <v>23</v>
      </c>
      <c r="B12" s="32" t="n">
        <v>0</v>
      </c>
      <c r="C12" s="33" t="n">
        <f aca="false">C5-C4</f>
        <v>-0.3</v>
      </c>
      <c r="D12" s="33" t="n">
        <f aca="false">D5-D4</f>
        <v>-0.9</v>
      </c>
      <c r="E12" s="33" t="n">
        <f aca="false">E5-E4</f>
        <v>-0.95</v>
      </c>
      <c r="F12" s="33" t="n">
        <f aca="false">F5-F4</f>
        <v>-0.6</v>
      </c>
      <c r="G12" s="34" t="n">
        <f aca="false">G5-G4</f>
        <v>0</v>
      </c>
      <c r="I12" s="44" t="n">
        <f aca="false">ABS(0.1/C12)</f>
        <v>0.333333333333333</v>
      </c>
      <c r="J12" s="44" t="n">
        <f aca="false">ABS(0.1/D12)</f>
        <v>0.111111111111111</v>
      </c>
      <c r="K12" s="44" t="n">
        <f aca="false">ABS(0.1/E12)</f>
        <v>0.105263157894737</v>
      </c>
      <c r="L12" s="44" t="n">
        <f aca="false">ABS(0.1/F12)</f>
        <v>0.166666666666667</v>
      </c>
    </row>
    <row r="13" customFormat="false" ht="15" hidden="false" customHeight="false" outlineLevel="0" collapsed="false">
      <c r="A13" s="31" t="s">
        <v>24</v>
      </c>
      <c r="B13" s="32" t="n">
        <f aca="false">B6-B4</f>
        <v>0</v>
      </c>
      <c r="C13" s="33" t="n">
        <f aca="false">C6-C4</f>
        <v>-1.1</v>
      </c>
      <c r="D13" s="33" t="n">
        <f aca="false">D6-D4</f>
        <v>-2.15</v>
      </c>
      <c r="E13" s="33" t="n">
        <f aca="false">E6-E4</f>
        <v>-2.35</v>
      </c>
      <c r="F13" s="45" t="n">
        <f aca="false">F6-F4</f>
        <v>-1.55</v>
      </c>
      <c r="G13" s="34" t="n">
        <f aca="false">G6-G4</f>
        <v>0</v>
      </c>
      <c r="I13" s="44" t="n">
        <f aca="false">ABS(0.1/C13)</f>
        <v>0.0909090909090909</v>
      </c>
      <c r="J13" s="44" t="n">
        <f aca="false">ABS(0.1/D13)</f>
        <v>0.0465116279069768</v>
      </c>
      <c r="K13" s="44" t="n">
        <f aca="false">ABS(0.1/E13)</f>
        <v>0.0425531914893617</v>
      </c>
      <c r="L13" s="44" t="n">
        <f aca="false">ABS(0.1/F13)</f>
        <v>0.0645161290322581</v>
      </c>
    </row>
    <row r="14" customFormat="false" ht="15" hidden="false" customHeight="false" outlineLevel="0" collapsed="false">
      <c r="A14" s="31" t="s">
        <v>25</v>
      </c>
      <c r="B14" s="32" t="n">
        <v>0</v>
      </c>
      <c r="C14" s="33" t="n">
        <f aca="false">C7-C4</f>
        <v>-1.6</v>
      </c>
      <c r="D14" s="33" t="n">
        <f aca="false">D7-D4</f>
        <v>-3</v>
      </c>
      <c r="E14" s="33" t="n">
        <f aca="false">E7-E4</f>
        <v>-3.3</v>
      </c>
      <c r="F14" s="33" t="n">
        <f aca="false">F7-F4</f>
        <v>-2.16</v>
      </c>
      <c r="G14" s="34" t="n">
        <f aca="false">G7-G4</f>
        <v>0</v>
      </c>
      <c r="I14" s="44" t="n">
        <f aca="false">ABS(0.1/C14)</f>
        <v>0.0625</v>
      </c>
      <c r="J14" s="44" t="n">
        <f aca="false">ABS(0.1/D14)</f>
        <v>0.0333333333333333</v>
      </c>
      <c r="K14" s="44" t="n">
        <f aca="false">ABS(0.1/E14)</f>
        <v>0.0303030303030303</v>
      </c>
      <c r="L14" s="44" t="n">
        <f aca="false">ABS(0.1/F14)</f>
        <v>0.0462962962962963</v>
      </c>
    </row>
    <row r="15" customFormat="false" ht="15.75" hidden="false" customHeight="false" outlineLevel="0" collapsed="false">
      <c r="A15" s="46" t="s">
        <v>26</v>
      </c>
      <c r="B15" s="35" t="n">
        <v>0</v>
      </c>
      <c r="C15" s="36" t="n">
        <f aca="false">C8-C4</f>
        <v>-2.3</v>
      </c>
      <c r="D15" s="36" t="n">
        <f aca="false">D8-D4</f>
        <v>-4.25</v>
      </c>
      <c r="E15" s="36" t="n">
        <f aca="false">E8-E4</f>
        <v>-4.7</v>
      </c>
      <c r="F15" s="36" t="n">
        <f aca="false">F8-F4</f>
        <v>-3.1</v>
      </c>
      <c r="G15" s="37" t="n">
        <f aca="false">G8-G4</f>
        <v>0</v>
      </c>
      <c r="I15" s="44" t="n">
        <f aca="false">ABS(0.1/C15)</f>
        <v>0.0434782608695652</v>
      </c>
      <c r="J15" s="44" t="n">
        <f aca="false">ABS(0.1/D15)</f>
        <v>0.0235294117647059</v>
      </c>
      <c r="K15" s="44" t="n">
        <f aca="false">ABS(0.1/E15)</f>
        <v>0.0212765957446809</v>
      </c>
      <c r="L15" s="44" t="n">
        <f aca="false">ABS(0.1/F15)</f>
        <v>0.032258064516129</v>
      </c>
    </row>
    <row r="16" customFormat="false" ht="14.25" hidden="false" customHeight="false" outlineLevel="0" collapsed="false">
      <c r="A16" s="38"/>
      <c r="B16" s="38"/>
      <c r="C16" s="38"/>
      <c r="D16" s="38"/>
      <c r="E16" s="38"/>
      <c r="F16" s="38"/>
      <c r="G16" s="38"/>
      <c r="I16" s="41"/>
      <c r="J16" s="41"/>
      <c r="K16" s="41"/>
      <c r="L16" s="41"/>
    </row>
    <row r="17" customFormat="false" ht="14.25" hidden="false" customHeight="false" outlineLevel="0" collapsed="false">
      <c r="A17" s="38"/>
      <c r="B17" s="38"/>
      <c r="C17" s="38"/>
      <c r="D17" s="38"/>
      <c r="E17" s="38"/>
      <c r="F17" s="38"/>
      <c r="G17" s="38"/>
      <c r="I17" s="41"/>
      <c r="J17" s="41"/>
      <c r="K17" s="41"/>
      <c r="L17" s="41"/>
    </row>
    <row r="18" customFormat="false" ht="15" hidden="false" customHeight="false" outlineLevel="0" collapsed="false">
      <c r="A18" s="42" t="s">
        <v>27</v>
      </c>
      <c r="B18" s="38"/>
      <c r="C18" s="38"/>
      <c r="D18" s="38"/>
      <c r="E18" s="38"/>
      <c r="F18" s="38"/>
      <c r="G18" s="38"/>
      <c r="I18" s="41"/>
      <c r="J18" s="41"/>
      <c r="K18" s="41"/>
      <c r="L18" s="41"/>
    </row>
    <row r="19" customFormat="false" ht="15" hidden="false" customHeight="false" outlineLevel="0" collapsed="false">
      <c r="A19" s="27" t="s">
        <v>16</v>
      </c>
      <c r="B19" s="28" t="n">
        <v>0</v>
      </c>
      <c r="C19" s="29" t="n">
        <v>200</v>
      </c>
      <c r="D19" s="29" t="n">
        <v>400</v>
      </c>
      <c r="E19" s="29" t="n">
        <v>600</v>
      </c>
      <c r="F19" s="29" t="n">
        <v>800</v>
      </c>
      <c r="G19" s="30" t="n">
        <v>1000</v>
      </c>
      <c r="I19" s="43" t="n">
        <v>200</v>
      </c>
      <c r="J19" s="43" t="n">
        <v>400</v>
      </c>
      <c r="K19" s="43" t="n">
        <v>600</v>
      </c>
      <c r="L19" s="43" t="n">
        <v>800</v>
      </c>
    </row>
    <row r="20" customFormat="false" ht="15" hidden="false" customHeight="false" outlineLevel="0" collapsed="false">
      <c r="A20" s="31" t="s">
        <v>28</v>
      </c>
      <c r="B20" s="47"/>
      <c r="C20" s="48" t="n">
        <f aca="false">C12/C13</f>
        <v>0.272727272727273</v>
      </c>
      <c r="D20" s="48" t="n">
        <f aca="false">D12/D13</f>
        <v>0.418604651162791</v>
      </c>
      <c r="E20" s="48" t="n">
        <f aca="false">E12/E13</f>
        <v>0.404255319148936</v>
      </c>
      <c r="F20" s="48" t="n">
        <f aca="false">F12/F13</f>
        <v>0.387096774193548</v>
      </c>
      <c r="G20" s="49"/>
      <c r="I20" s="44" t="n">
        <f aca="false">I12+I13</f>
        <v>0.424242424242424</v>
      </c>
      <c r="J20" s="44" t="n">
        <f aca="false">J12+J13</f>
        <v>0.157622739018088</v>
      </c>
      <c r="K20" s="44" t="n">
        <f aca="false">K12+K13</f>
        <v>0.147816349384099</v>
      </c>
      <c r="L20" s="44" t="n">
        <f aca="false">L12+L13</f>
        <v>0.231182795698925</v>
      </c>
    </row>
    <row r="21" customFormat="false" ht="15" hidden="false" customHeight="false" outlineLevel="0" collapsed="false">
      <c r="A21" s="31" t="s">
        <v>29</v>
      </c>
      <c r="B21" s="47"/>
      <c r="C21" s="48" t="n">
        <f aca="false">C12/C14</f>
        <v>0.1875</v>
      </c>
      <c r="D21" s="48" t="n">
        <f aca="false">D12/D14</f>
        <v>0.3</v>
      </c>
      <c r="E21" s="48" t="n">
        <f aca="false">E12/E14</f>
        <v>0.287878787878788</v>
      </c>
      <c r="F21" s="48" t="n">
        <f aca="false">F12/F14</f>
        <v>0.277777777777778</v>
      </c>
      <c r="G21" s="49"/>
      <c r="I21" s="44" t="n">
        <f aca="false">I12+I14</f>
        <v>0.395833333333333</v>
      </c>
      <c r="J21" s="44" t="n">
        <f aca="false">J12+J14</f>
        <v>0.144444444444445</v>
      </c>
      <c r="K21" s="44" t="n">
        <f aca="false">K12+K14</f>
        <v>0.135566188197767</v>
      </c>
      <c r="L21" s="44" t="n">
        <f aca="false">L12+L14</f>
        <v>0.212962962962963</v>
      </c>
    </row>
    <row r="22" customFormat="false" ht="15" hidden="false" customHeight="false" outlineLevel="0" collapsed="false">
      <c r="A22" s="31" t="s">
        <v>30</v>
      </c>
      <c r="B22" s="47"/>
      <c r="C22" s="48" t="n">
        <f aca="false">C12/C15</f>
        <v>0.130434782608696</v>
      </c>
      <c r="D22" s="48" t="n">
        <f aca="false">D12/D15</f>
        <v>0.211764705882353</v>
      </c>
      <c r="E22" s="48" t="n">
        <f aca="false">E12/E15</f>
        <v>0.202127659574468</v>
      </c>
      <c r="F22" s="48" t="n">
        <f aca="false">F12/F15</f>
        <v>0.193548387096774</v>
      </c>
      <c r="G22" s="49"/>
      <c r="I22" s="44" t="n">
        <f aca="false">I12+I15</f>
        <v>0.376811594202899</v>
      </c>
      <c r="J22" s="44" t="n">
        <f aca="false">J12+J15</f>
        <v>0.134640522875817</v>
      </c>
      <c r="K22" s="44" t="n">
        <f aca="false">K12+K15</f>
        <v>0.126539753639418</v>
      </c>
      <c r="L22" s="44" t="n">
        <f aca="false">L12+L15</f>
        <v>0.198924731182796</v>
      </c>
    </row>
    <row r="23" customFormat="false" ht="15" hidden="false" customHeight="false" outlineLevel="0" collapsed="false">
      <c r="A23" s="31" t="s">
        <v>31</v>
      </c>
      <c r="B23" s="47"/>
      <c r="C23" s="48" t="n">
        <f aca="false">C13/C14</f>
        <v>0.6875</v>
      </c>
      <c r="D23" s="48" t="n">
        <f aca="false">D13/D14</f>
        <v>0.716666666666667</v>
      </c>
      <c r="E23" s="48" t="n">
        <f aca="false">E13/E14</f>
        <v>0.712121212121212</v>
      </c>
      <c r="F23" s="48" t="n">
        <f aca="false">F13/F14</f>
        <v>0.717592592592593</v>
      </c>
      <c r="G23" s="49"/>
      <c r="I23" s="44" t="n">
        <f aca="false">I13+I14</f>
        <v>0.153409090909091</v>
      </c>
      <c r="J23" s="44" t="n">
        <f aca="false">J13+J14</f>
        <v>0.0798449612403101</v>
      </c>
      <c r="K23" s="44" t="n">
        <f aca="false">K13+K14</f>
        <v>0.072856221792392</v>
      </c>
      <c r="L23" s="44" t="n">
        <f aca="false">L13+L14</f>
        <v>0.110812425328554</v>
      </c>
    </row>
    <row r="24" customFormat="false" ht="15" hidden="false" customHeight="false" outlineLevel="0" collapsed="false">
      <c r="A24" s="31" t="s">
        <v>32</v>
      </c>
      <c r="B24" s="47"/>
      <c r="C24" s="48" t="n">
        <f aca="false">C13/C15</f>
        <v>0.478260869565217</v>
      </c>
      <c r="D24" s="48" t="n">
        <f aca="false">D13/D15</f>
        <v>0.505882352941176</v>
      </c>
      <c r="E24" s="48" t="n">
        <f aca="false">E13/E15</f>
        <v>0.5</v>
      </c>
      <c r="F24" s="48" t="n">
        <f aca="false">F13/F15</f>
        <v>0.5</v>
      </c>
      <c r="G24" s="49"/>
      <c r="I24" s="44" t="n">
        <f aca="false">I13+I15</f>
        <v>0.134387351778656</v>
      </c>
      <c r="J24" s="44" t="n">
        <f aca="false">J13+J15</f>
        <v>0.0700410396716826</v>
      </c>
      <c r="K24" s="44" t="n">
        <f aca="false">K13+K15</f>
        <v>0.0638297872340426</v>
      </c>
      <c r="L24" s="44" t="n">
        <f aca="false">L13+L15</f>
        <v>0.0967741935483871</v>
      </c>
    </row>
    <row r="25" customFormat="false" ht="15.75" hidden="false" customHeight="false" outlineLevel="0" collapsed="false">
      <c r="A25" s="46" t="s">
        <v>33</v>
      </c>
      <c r="B25" s="50"/>
      <c r="C25" s="51" t="n">
        <f aca="false">C14/C15</f>
        <v>0.695652173913044</v>
      </c>
      <c r="D25" s="51" t="n">
        <f aca="false">D14/D15</f>
        <v>0.705882352941176</v>
      </c>
      <c r="E25" s="51" t="n">
        <f aca="false">E14/E15</f>
        <v>0.702127659574468</v>
      </c>
      <c r="F25" s="51" t="n">
        <f aca="false">F14/F15</f>
        <v>0.696774193548387</v>
      </c>
      <c r="G25" s="52"/>
      <c r="I25" s="44" t="n">
        <f aca="false">I14+I15</f>
        <v>0.105978260869565</v>
      </c>
      <c r="J25" s="44" t="n">
        <f aca="false">J14+J15</f>
        <v>0.0568627450980392</v>
      </c>
      <c r="K25" s="44" t="n">
        <f aca="false">K14+K15</f>
        <v>0.0515796260477112</v>
      </c>
      <c r="L25" s="44" t="n">
        <f aca="false">L14+L15</f>
        <v>0.0785543608124253</v>
      </c>
    </row>
    <row r="26" customFormat="false" ht="12.75" hidden="false" customHeight="false" outlineLevel="0" collapsed="false">
      <c r="C26" s="53"/>
    </row>
    <row r="27" customFormat="false" ht="15" hidden="false" customHeight="false" outlineLevel="0" collapsed="false">
      <c r="G27" s="54"/>
    </row>
    <row r="28" customFormat="false" ht="15" hidden="false" customHeight="false" outlineLevel="0" collapsed="false">
      <c r="G28" s="54"/>
    </row>
  </sheetData>
  <printOptions headings="false" gridLines="false" gridLinesSet="true" horizontalCentered="true" verticalCentered="true"/>
  <pageMargins left="0.4" right="0.55" top="0.579861111111111" bottom="0.4" header="0.279861111111111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SSEMAT Jean-Pascal
TROUSSEL Pierre&amp;CAppareil universel d'essai des poutres&amp;R19/11/01</oddHeader>
    <oddFooter>&amp;Cpage II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.7"/>
    <col collapsed="false" customWidth="true" hidden="false" outlineLevel="0" max="3" min="3" style="0" width="8.85"/>
    <col collapsed="false" customWidth="true" hidden="false" outlineLevel="0" max="4" min="4" style="0" width="8.99"/>
    <col collapsed="false" customWidth="true" hidden="false" outlineLevel="0" max="5" min="5" style="0" width="8.28"/>
    <col collapsed="false" customWidth="true" hidden="false" outlineLevel="0" max="6" min="6" style="0" width="8.7"/>
    <col collapsed="false" customWidth="true" hidden="false" outlineLevel="0" max="7" min="7" style="0" width="9.28"/>
    <col collapsed="false" customWidth="true" hidden="false" outlineLevel="0" max="8" min="8" style="0" width="2.42"/>
    <col collapsed="false" customWidth="true" hidden="false" outlineLevel="0" max="9" min="9" style="0" width="20.28"/>
    <col collapsed="false" customWidth="true" hidden="false" outlineLevel="0" max="10" min="10" style="0" width="8.56"/>
    <col collapsed="false" customWidth="true" hidden="false" outlineLevel="0" max="11" min="11" style="0" width="9.28"/>
    <col collapsed="false" customWidth="true" hidden="false" outlineLevel="0" max="13" min="12" style="0" width="8.99"/>
    <col collapsed="false" customWidth="true" hidden="false" outlineLevel="0" max="14" min="14" style="0" width="9.28"/>
    <col collapsed="false" customWidth="true" hidden="false" outlineLevel="0" max="15" min="15" style="0" width="10.13"/>
  </cols>
  <sheetData>
    <row r="1" customFormat="false" ht="15" hidden="false" customHeight="false" outlineLevel="0" collapsed="false">
      <c r="A1" s="2" t="s">
        <v>34</v>
      </c>
    </row>
    <row r="2" customFormat="false" ht="37.5" hidden="false" customHeight="true" outlineLevel="0" collapsed="false">
      <c r="A2" s="2"/>
    </row>
    <row r="3" customFormat="false" ht="12.75" hidden="false" customHeight="false" outlineLevel="0" collapsed="false">
      <c r="A3" s="3" t="s">
        <v>35</v>
      </c>
      <c r="B3" s="4" t="s">
        <v>36</v>
      </c>
      <c r="C3" s="4" t="s">
        <v>37</v>
      </c>
      <c r="D3" s="4" t="s">
        <v>38</v>
      </c>
      <c r="E3" s="4" t="s">
        <v>39</v>
      </c>
      <c r="F3" s="5" t="s">
        <v>40</v>
      </c>
    </row>
    <row r="4" customFormat="false" ht="13.5" hidden="false" customHeight="false" outlineLevel="0" collapsed="false">
      <c r="A4" s="6" t="n">
        <v>7</v>
      </c>
      <c r="B4" s="7" t="n">
        <v>10</v>
      </c>
      <c r="C4" s="7" t="n">
        <v>700</v>
      </c>
      <c r="D4" s="7" t="n">
        <v>300</v>
      </c>
      <c r="E4" s="7" t="n">
        <v>300</v>
      </c>
      <c r="F4" s="8" t="n">
        <v>700</v>
      </c>
    </row>
    <row r="5" customFormat="false" ht="12.75" hidden="false" customHeight="false" outlineLevel="0" collapsed="false">
      <c r="J5" s="55"/>
      <c r="K5" s="55"/>
      <c r="L5" s="55"/>
      <c r="M5" s="55"/>
    </row>
    <row r="6" customFormat="false" ht="12.75" hidden="false" customHeight="false" outlineLevel="0" collapsed="false">
      <c r="A6" s="56" t="s">
        <v>41</v>
      </c>
      <c r="I6" s="56" t="s">
        <v>42</v>
      </c>
    </row>
    <row r="7" customFormat="false" ht="13.5" hidden="false" customHeight="false" outlineLevel="0" collapsed="false">
      <c r="I7" s="57"/>
    </row>
    <row r="8" customFormat="false" ht="12.75" hidden="false" customHeight="false" outlineLevel="0" collapsed="false">
      <c r="A8" s="58" t="s">
        <v>8</v>
      </c>
      <c r="B8" s="59" t="n">
        <v>0</v>
      </c>
      <c r="C8" s="59" t="n">
        <v>200</v>
      </c>
      <c r="D8" s="59" t="n">
        <v>400</v>
      </c>
      <c r="E8" s="59" t="n">
        <v>600</v>
      </c>
      <c r="F8" s="59" t="n">
        <v>800</v>
      </c>
      <c r="G8" s="60" t="n">
        <v>1000</v>
      </c>
      <c r="I8" s="58" t="s">
        <v>8</v>
      </c>
      <c r="J8" s="59" t="n">
        <v>0</v>
      </c>
      <c r="K8" s="59" t="n">
        <v>200</v>
      </c>
      <c r="L8" s="59" t="n">
        <v>400</v>
      </c>
      <c r="M8" s="59" t="n">
        <v>600</v>
      </c>
      <c r="N8" s="59" t="n">
        <v>800</v>
      </c>
      <c r="O8" s="60" t="n">
        <v>1000</v>
      </c>
    </row>
    <row r="9" customFormat="false" ht="12.75" hidden="false" customHeight="false" outlineLevel="0" collapsed="false">
      <c r="A9" s="61" t="s">
        <v>9</v>
      </c>
      <c r="B9" s="62" t="n">
        <v>0</v>
      </c>
      <c r="C9" s="62" t="n">
        <v>0.1</v>
      </c>
      <c r="D9" s="62" t="n">
        <v>-1.3</v>
      </c>
      <c r="E9" s="62" t="n">
        <v>-2.1</v>
      </c>
      <c r="F9" s="62" t="n">
        <v>-1.45</v>
      </c>
      <c r="G9" s="63" t="n">
        <v>0</v>
      </c>
      <c r="I9" s="61" t="s">
        <v>9</v>
      </c>
      <c r="J9" s="62" t="n">
        <v>0</v>
      </c>
      <c r="K9" s="62" t="n">
        <v>0.2</v>
      </c>
      <c r="L9" s="62" t="n">
        <v>-1.5</v>
      </c>
      <c r="M9" s="62" t="n">
        <v>-1.85</v>
      </c>
      <c r="N9" s="62" t="n">
        <v>-1.3</v>
      </c>
      <c r="O9" s="63" t="n">
        <v>0</v>
      </c>
    </row>
    <row r="10" customFormat="false" ht="12.75" hidden="false" customHeight="false" outlineLevel="0" collapsed="false">
      <c r="A10" s="61" t="s">
        <v>43</v>
      </c>
      <c r="B10" s="62" t="n">
        <v>0</v>
      </c>
      <c r="C10" s="62" t="n">
        <v>-1.65</v>
      </c>
      <c r="D10" s="62" t="n">
        <v>-4.1</v>
      </c>
      <c r="E10" s="62" t="n">
        <v>-5</v>
      </c>
      <c r="F10" s="62" t="n">
        <v>-3.6</v>
      </c>
      <c r="G10" s="63" t="n">
        <v>0</v>
      </c>
      <c r="I10" s="61" t="s">
        <v>44</v>
      </c>
      <c r="J10" s="62" t="n">
        <v>0</v>
      </c>
      <c r="K10" s="62" t="n">
        <v>-3.2</v>
      </c>
      <c r="L10" s="62" t="n">
        <v>-6.2</v>
      </c>
      <c r="M10" s="62" t="n">
        <v>-6.1</v>
      </c>
      <c r="N10" s="62" t="n">
        <v>-3.8</v>
      </c>
      <c r="O10" s="63" t="n">
        <v>0</v>
      </c>
    </row>
    <row r="11" customFormat="false" ht="12.75" hidden="false" customHeight="false" outlineLevel="0" collapsed="false">
      <c r="A11" s="61" t="s">
        <v>45</v>
      </c>
      <c r="B11" s="62" t="n">
        <f aca="false">B10-B9</f>
        <v>0</v>
      </c>
      <c r="C11" s="62" t="n">
        <f aca="false">C10-C9</f>
        <v>-1.75</v>
      </c>
      <c r="D11" s="62" t="n">
        <f aca="false">D10-D9</f>
        <v>-2.8</v>
      </c>
      <c r="E11" s="62" t="n">
        <f aca="false">E10-E9</f>
        <v>-2.9</v>
      </c>
      <c r="F11" s="62" t="n">
        <f aca="false">F10-F9</f>
        <v>-2.15</v>
      </c>
      <c r="G11" s="63" t="n">
        <f aca="false">G10-G9</f>
        <v>0</v>
      </c>
      <c r="I11" s="61" t="s">
        <v>45</v>
      </c>
      <c r="J11" s="62" t="n">
        <f aca="false">J10-J9</f>
        <v>0</v>
      </c>
      <c r="K11" s="62" t="n">
        <f aca="false">K10-K9</f>
        <v>-3.4</v>
      </c>
      <c r="L11" s="62" t="n">
        <f aca="false">L10-L9</f>
        <v>-4.7</v>
      </c>
      <c r="M11" s="62" t="n">
        <f aca="false">M10-M9</f>
        <v>-4.25</v>
      </c>
      <c r="N11" s="62" t="n">
        <f aca="false">N10-N9</f>
        <v>-2.5</v>
      </c>
      <c r="O11" s="63" t="n">
        <f aca="false">O10-O9</f>
        <v>0</v>
      </c>
    </row>
    <row r="12" customFormat="false" ht="12.75" hidden="false" customHeight="false" outlineLevel="0" collapsed="false">
      <c r="A12" s="61" t="s">
        <v>46</v>
      </c>
      <c r="B12" s="64" t="n">
        <f aca="false">(F_1*b_1*B8)*(B8*B8-L_*L_+b_1*b_1)/(6*E*I*L_)</f>
        <v>-0</v>
      </c>
      <c r="C12" s="64" t="n">
        <f aca="false">(F_1*b_1*C8)*(C8*C8-L_*L_+b_1*b_1)/(6*E*I*L_)</f>
        <v>-1.46538655886812</v>
      </c>
      <c r="D12" s="64" t="n">
        <f aca="false">(F_1*b_1*D8)*(D8*D8-L_*L_+b_1*b_1)/(6*E*I*L_)</f>
        <v>-2.52652854977261</v>
      </c>
      <c r="E12" s="64" t="n">
        <f aca="false">(F_1*b_1*E8)*(E8*E8-L_*L_+b_1*b_1)/(6*E*I*L_)</f>
        <v>-2.77918140474987</v>
      </c>
      <c r="F12" s="64" t="n">
        <f aca="false">-(F_1*a_1*(F8*F8*F8-3*L_*F8*F8+((2*L_*L_+a_1*a_1)*F8)-L_*a_1*a_1))/(6*E*I*L_)</f>
        <v>-1.8471730952782</v>
      </c>
      <c r="G12" s="65" t="n">
        <f aca="false">-(F_1*a_1*(G8*G8*G8-3*L_*G8*G8+((2*L_*L_+a_1*a_1)*G8)-L_*a_1*a_1))/(6*E*I*L_)</f>
        <v>-0</v>
      </c>
      <c r="I12" s="61" t="s">
        <v>46</v>
      </c>
      <c r="J12" s="64" t="n">
        <f aca="false">(F_2*b_2*J8)*(J8*J8-L_*L_+b_2*b_2)/(6*E*I*L_)</f>
        <v>-0</v>
      </c>
      <c r="K12" s="64" t="n">
        <f aca="false">(F_2*b_2*K8)*(K8*K8-L_*L_+b_2*b_2)/(6*E*I*L_)</f>
        <v>-2.63881870754028</v>
      </c>
      <c r="L12" s="64" t="n">
        <f aca="false">-(F_2*a_2*(L8*L8*L8-3*L_*L8*L8+((2*L_*L_+a_2*a_2)*L8)-L_*a_2*a_2))/(6*E*I*L_)</f>
        <v>-3.97025914964268</v>
      </c>
      <c r="M12" s="64" t="n">
        <f aca="false">-(F_2*a_2*(M8*M8*M8-3*L_*M8*M8+((2*L_*L_+a_2*a_2)*M8)-L_*a_2*a_2))/(6*E*I*L_)</f>
        <v>-3.60932649967516</v>
      </c>
      <c r="N12" s="64" t="n">
        <f aca="false">-(F_2*a_2*(N8*N8*N8-3*L_*N8*N8+((2*L_*L_+a_2*a_2)*N8)-L_*a_2*a_2))/(6*E*I*L_)</f>
        <v>-2.09340936981159</v>
      </c>
      <c r="O12" s="65" t="n">
        <f aca="false">-(F_2*a_2*(O8*O8*O8-3*L_*O8*O8+((2*L_*L_+a_2*a_2)*O8)-L_*a_2*a_2))/(6*E*I*L_)</f>
        <v>-0</v>
      </c>
    </row>
    <row r="13" customFormat="false" ht="13.5" hidden="false" customHeight="false" outlineLevel="0" collapsed="false">
      <c r="A13" s="66" t="s">
        <v>13</v>
      </c>
      <c r="B13" s="22" t="n">
        <v>0</v>
      </c>
      <c r="C13" s="22" t="n">
        <f aca="false">ABS((C12-C11))</f>
        <v>0.284613441131885</v>
      </c>
      <c r="D13" s="22" t="n">
        <f aca="false">ABS((D12-D11))</f>
        <v>0.273471450227388</v>
      </c>
      <c r="E13" s="22" t="n">
        <f aca="false">ABS((E12-E11))</f>
        <v>0.120818595250126</v>
      </c>
      <c r="F13" s="22" t="n">
        <f aca="false">ABS((F12-F11))</f>
        <v>0.302826904721802</v>
      </c>
      <c r="G13" s="23" t="n">
        <f aca="false">ABS((G12-G11))</f>
        <v>0</v>
      </c>
      <c r="I13" s="66" t="s">
        <v>13</v>
      </c>
      <c r="J13" s="22" t="n">
        <v>0</v>
      </c>
      <c r="K13" s="22" t="n">
        <f aca="false">ABS((K12-K11))</f>
        <v>0.761181292459716</v>
      </c>
      <c r="L13" s="22" t="n">
        <f aca="false">ABS((L12-L11))</f>
        <v>0.729740850357324</v>
      </c>
      <c r="M13" s="22" t="n">
        <f aca="false">ABS((M12-M11))</f>
        <v>0.640673500324839</v>
      </c>
      <c r="N13" s="22" t="n">
        <f aca="false">ABS((N12-N11))</f>
        <v>0.406590630188407</v>
      </c>
      <c r="O13" s="23" t="n">
        <f aca="false">ABS((O12-O11))</f>
        <v>0</v>
      </c>
    </row>
    <row r="14" customFormat="false" ht="12.75" hidden="false" customHeight="false" outlineLevel="0" collapsed="false">
      <c r="I14" s="57"/>
    </row>
  </sheetData>
  <printOptions headings="false" gridLines="false" gridLinesSet="true" horizontalCentered="true" verticalCentered="true"/>
  <pageMargins left="0.570138888888889" right="0.55" top="0.629861111111111" bottom="0.579861111111111" header="0.259722222222222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SSEMAT Jean-Pascal
TROUSSEL Pierre&amp;CAppareil universel d'essai des poutres&amp;R19/11/01</oddHeader>
    <oddFooter>&amp;CPage III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3.85"/>
  </cols>
  <sheetData>
    <row r="1" customFormat="false" ht="12.75" hidden="false" customHeight="false" outlineLevel="0" collapsed="false">
      <c r="A1" s="56" t="s">
        <v>47</v>
      </c>
    </row>
    <row r="2" customFormat="false" ht="13.5" hidden="false" customHeight="false" outlineLevel="0" collapsed="false">
      <c r="A2" s="57"/>
    </row>
    <row r="3" customFormat="false" ht="12.75" hidden="false" customHeight="false" outlineLevel="0" collapsed="false">
      <c r="B3" s="58" t="s">
        <v>8</v>
      </c>
      <c r="C3" s="59" t="n">
        <v>0</v>
      </c>
      <c r="D3" s="59" t="n">
        <v>200</v>
      </c>
      <c r="E3" s="59" t="n">
        <v>400</v>
      </c>
      <c r="F3" s="59" t="n">
        <v>600</v>
      </c>
      <c r="G3" s="59" t="n">
        <v>800</v>
      </c>
      <c r="H3" s="60" t="n">
        <v>1000</v>
      </c>
    </row>
    <row r="4" customFormat="false" ht="12.75" hidden="false" customHeight="false" outlineLevel="0" collapsed="false">
      <c r="B4" s="61" t="s">
        <v>9</v>
      </c>
      <c r="C4" s="62" t="n">
        <v>0</v>
      </c>
      <c r="D4" s="62" t="n">
        <v>-0.5</v>
      </c>
      <c r="E4" s="62" t="n">
        <v>-2.25</v>
      </c>
      <c r="F4" s="62" t="n">
        <v>-2.9</v>
      </c>
      <c r="G4" s="62" t="n">
        <v>-1.85</v>
      </c>
      <c r="H4" s="63" t="n">
        <v>0</v>
      </c>
    </row>
    <row r="5" customFormat="false" ht="12.75" hidden="false" customHeight="false" outlineLevel="0" collapsed="false">
      <c r="B5" s="61" t="s">
        <v>48</v>
      </c>
      <c r="C5" s="62" t="n">
        <v>0</v>
      </c>
      <c r="D5" s="62" t="n">
        <v>-5.45</v>
      </c>
      <c r="E5" s="62" t="n">
        <v>-9.75</v>
      </c>
      <c r="F5" s="62" t="n">
        <v>-10.1</v>
      </c>
      <c r="G5" s="62" t="n">
        <v>-6.6</v>
      </c>
      <c r="H5" s="63" t="n">
        <v>0</v>
      </c>
    </row>
    <row r="6" customFormat="false" ht="12.75" hidden="false" customHeight="false" outlineLevel="0" collapsed="false">
      <c r="B6" s="61" t="s">
        <v>49</v>
      </c>
      <c r="C6" s="62" t="n">
        <f aca="false">C5-C4</f>
        <v>0</v>
      </c>
      <c r="D6" s="62" t="n">
        <f aca="false">D5-D4</f>
        <v>-4.95</v>
      </c>
      <c r="E6" s="62" t="n">
        <f aca="false">E5-E4</f>
        <v>-7.5</v>
      </c>
      <c r="F6" s="62" t="n">
        <f aca="false">F5-F4</f>
        <v>-7.2</v>
      </c>
      <c r="G6" s="62" t="n">
        <f aca="false">G5-G4</f>
        <v>-4.75</v>
      </c>
      <c r="H6" s="63" t="n">
        <f aca="false">H5-H4</f>
        <v>0</v>
      </c>
    </row>
    <row r="7" customFormat="false" ht="13.5" hidden="false" customHeight="false" outlineLevel="0" collapsed="false">
      <c r="B7" s="66" t="s">
        <v>46</v>
      </c>
      <c r="C7" s="67" t="n">
        <f aca="false">'Principe de superposition'!B12+'Principe de superposition'!J12</f>
        <v>-0</v>
      </c>
      <c r="D7" s="67" t="n">
        <f aca="false">'Principe de superposition'!C12+'Principe de superposition'!K12</f>
        <v>-4.1042052664084</v>
      </c>
      <c r="E7" s="67" t="n">
        <f aca="false">'Principe de superposition'!D12+'Principe de superposition'!L12</f>
        <v>-6.49678769941529</v>
      </c>
      <c r="F7" s="67" t="n">
        <f aca="false">'Principe de superposition'!E12+'Principe de superposition'!M12</f>
        <v>-6.38850790442503</v>
      </c>
      <c r="G7" s="67" t="n">
        <f aca="false">'Principe de superposition'!F12+'Principe de superposition'!N12</f>
        <v>-3.94058246508979</v>
      </c>
      <c r="H7" s="68" t="n">
        <f aca="false">'Principe de superposition'!G12+'Principe de superposition'!O12</f>
        <v>-0</v>
      </c>
    </row>
    <row r="8" customFormat="false" ht="13.5" hidden="false" customHeight="false" outlineLevel="0" collapsed="false"/>
    <row r="9" customFormat="false" ht="13.5" hidden="false" customHeight="false" outlineLevel="0" collapsed="false">
      <c r="B9" s="69" t="s">
        <v>50</v>
      </c>
      <c r="C9" s="70" t="n">
        <f aca="false">'Principe de superposition'!B11+'Principe de superposition'!J11</f>
        <v>0</v>
      </c>
      <c r="D9" s="70" t="n">
        <f aca="false">'Principe de superposition'!C11+'Principe de superposition'!K11</f>
        <v>-5.15</v>
      </c>
      <c r="E9" s="70" t="n">
        <f aca="false">'Principe de superposition'!D11+'Principe de superposition'!L11</f>
        <v>-7.5</v>
      </c>
      <c r="F9" s="70" t="n">
        <f aca="false">'Principe de superposition'!E11+'Principe de superposition'!M11</f>
        <v>-7.15</v>
      </c>
      <c r="G9" s="70" t="n">
        <f aca="false">'Principe de superposition'!F11+'Principe de superposition'!N11</f>
        <v>-4.65</v>
      </c>
      <c r="H9" s="71" t="n">
        <f aca="false">'Principe de superposition'!G11+'Principe de superposition'!O11</f>
        <v>0</v>
      </c>
    </row>
    <row r="12" customFormat="false" ht="12.75" hidden="false" customHeight="false" outlineLevel="0" collapsed="false">
      <c r="B12" s="72" t="s">
        <v>51</v>
      </c>
    </row>
    <row r="13" customFormat="false" ht="12.75" hidden="false" customHeight="false" outlineLevel="0" collapsed="false">
      <c r="B13" s="72" t="s">
        <v>52</v>
      </c>
    </row>
  </sheetData>
  <printOptions headings="false" gridLines="false" gridLinesSet="true" horizontalCentered="true" verticalCentered="true"/>
  <pageMargins left="0.472222222222222" right="0.551388888888889" top="0.708333333333333" bottom="0.472222222222222" header="0.35416666666666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SSEMAT Jean-Pascal
TROUSSEL Pierre&amp;CAppareil universel d'essai des poutres&amp;R19/11/01</oddHeader>
    <oddFooter>&amp;Cpage IV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7T15:14:30Z</dcterms:created>
  <dc:creator>Jype</dc:creator>
  <dc:description/>
  <dc:language>en-US</dc:language>
  <cp:lastModifiedBy>Jype</cp:lastModifiedBy>
  <cp:lastPrinted>2001-12-18T18:41:16Z</cp:lastPrinted>
  <dcterms:modified xsi:type="dcterms:W3CDTF">2001-12-18T18:42:22Z</dcterms:modified>
  <cp:revision>0</cp:revision>
  <dc:subject/>
  <dc:title/>
</cp:coreProperties>
</file>