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t1" vbProcedure="false">Feuil1!$C$8:$C$28</definedName>
    <definedName function="false" hidden="false" name="mt2" vbProcedure="false">Feuil1!$D$8:$D$28</definedName>
    <definedName function="false" hidden="false" name="mt3" vbProcedure="false">Feuil1!$E$8:$E$28</definedName>
    <definedName function="false" hidden="false" name="mt4" vbProcedure="false">Feuil1!$F$8:$F$28</definedName>
    <definedName function="false" hidden="false" name="rb" vbProcedure="false">Feuil1!$B$1</definedName>
    <definedName function="false" hidden="false" name="rc" vbProcedure="false">Feuil1!$B$2</definedName>
    <definedName function="false" hidden="false" name="x" vbProcedure="false">Feuil1!$B$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b</t>
  </si>
  <si>
    <t xml:space="preserve">rc</t>
  </si>
  <si>
    <t xml:space="preserve">x</t>
  </si>
  <si>
    <t xml:space="preserve">mt1</t>
  </si>
  <si>
    <t xml:space="preserve">mt2</t>
  </si>
  <si>
    <t xml:space="preserve">mt3</t>
  </si>
  <si>
    <t xml:space="preserve">mt4</t>
  </si>
  <si>
    <t xml:space="preserve">nb</t>
  </si>
  <si>
    <t xml:space="preserve">courb expe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 dans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51920382627"/>
          <c:y val="0.189861959719394"/>
          <c:w val="0.777622107348181"/>
          <c:h val="0.75967413441955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mt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C$8:$C$58</c:f>
              <c:numCache>
                <c:formatCode>General</c:formatCode>
                <c:ptCount val="51"/>
                <c:pt idx="0">
                  <c:v>-0</c:v>
                </c:pt>
                <c:pt idx="1">
                  <c:v>-0.0613636363636364</c:v>
                </c:pt>
                <c:pt idx="2">
                  <c:v>-0.122727272727273</c:v>
                </c:pt>
                <c:pt idx="3">
                  <c:v>-0.184090909090909</c:v>
                </c:pt>
                <c:pt idx="4">
                  <c:v>-0.245454545454546</c:v>
                </c:pt>
                <c:pt idx="5">
                  <c:v>-0.306818181818182</c:v>
                </c:pt>
                <c:pt idx="6">
                  <c:v>-0.368181818181818</c:v>
                </c:pt>
                <c:pt idx="7">
                  <c:v>-0.429545454545455</c:v>
                </c:pt>
                <c:pt idx="8">
                  <c:v>-0.490909090909091</c:v>
                </c:pt>
                <c:pt idx="9">
                  <c:v>-0.552272727272727</c:v>
                </c:pt>
                <c:pt idx="10">
                  <c:v>-0.613636363636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mt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D$8:$D$58</c:f>
              <c:numCache>
                <c:formatCode>General</c:formatCode>
                <c:ptCount val="51"/>
                <c:pt idx="10">
                  <c:v>-0.613636363636364</c:v>
                </c:pt>
                <c:pt idx="11">
                  <c:v>-0.513636363636364</c:v>
                </c:pt>
                <c:pt idx="12">
                  <c:v>-0.413636363636364</c:v>
                </c:pt>
                <c:pt idx="13">
                  <c:v>-0.313636363636364</c:v>
                </c:pt>
                <c:pt idx="14">
                  <c:v>-0.213636363636363</c:v>
                </c:pt>
                <c:pt idx="15">
                  <c:v>-0.113636363636363</c:v>
                </c:pt>
                <c:pt idx="16">
                  <c:v>-0.0136363636363632</c:v>
                </c:pt>
                <c:pt idx="17">
                  <c:v>0.0863636363636369</c:v>
                </c:pt>
                <c:pt idx="18">
                  <c:v>0.186363636363637</c:v>
                </c:pt>
                <c:pt idx="19">
                  <c:v>0.286363636363637</c:v>
                </c:pt>
                <c:pt idx="20">
                  <c:v>0.386363636363637</c:v>
                </c:pt>
                <c:pt idx="21">
                  <c:v>0.486363636363637</c:v>
                </c:pt>
                <c:pt idx="22">
                  <c:v>0.586363636363637</c:v>
                </c:pt>
                <c:pt idx="23">
                  <c:v>0.686363636363637</c:v>
                </c:pt>
                <c:pt idx="24">
                  <c:v>0.786363636363637</c:v>
                </c:pt>
                <c:pt idx="25">
                  <c:v>0.8863636363636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mt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E$8:$E$58</c:f>
              <c:numCache>
                <c:formatCode>General</c:formatCode>
                <c:ptCount val="51"/>
                <c:pt idx="25">
                  <c:v>0.886363636363636</c:v>
                </c:pt>
                <c:pt idx="26">
                  <c:v>0.786363636363636</c:v>
                </c:pt>
                <c:pt idx="27">
                  <c:v>0.686363636363636</c:v>
                </c:pt>
                <c:pt idx="28">
                  <c:v>0.586363636363636</c:v>
                </c:pt>
                <c:pt idx="29">
                  <c:v>0.486363636363635</c:v>
                </c:pt>
                <c:pt idx="30">
                  <c:v>0.386363636363635</c:v>
                </c:pt>
                <c:pt idx="31">
                  <c:v>0.286363636363635</c:v>
                </c:pt>
                <c:pt idx="32">
                  <c:v>0.186363636363635</c:v>
                </c:pt>
                <c:pt idx="33">
                  <c:v>0.0863636363636353</c:v>
                </c:pt>
                <c:pt idx="34">
                  <c:v>-0.0136363636363647</c:v>
                </c:pt>
                <c:pt idx="35">
                  <c:v>-0.113636363636365</c:v>
                </c:pt>
                <c:pt idx="36">
                  <c:v>-0.213636363636365</c:v>
                </c:pt>
                <c:pt idx="37">
                  <c:v>-0.313636363636365</c:v>
                </c:pt>
                <c:pt idx="38">
                  <c:v>-0.413636363636365</c:v>
                </c:pt>
                <c:pt idx="39">
                  <c:v>-0.513636363636365</c:v>
                </c:pt>
                <c:pt idx="40">
                  <c:v>-0.6136363636363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mt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F$8:$F$58</c:f>
              <c:numCache>
                <c:formatCode>General</c:formatCode>
                <c:ptCount val="51"/>
                <c:pt idx="40">
                  <c:v>-0.613636363636363</c:v>
                </c:pt>
                <c:pt idx="41">
                  <c:v>-0.552272727272727</c:v>
                </c:pt>
                <c:pt idx="42">
                  <c:v>-0.49090909090909</c:v>
                </c:pt>
                <c:pt idx="43">
                  <c:v>-0.429545454545454</c:v>
                </c:pt>
                <c:pt idx="44">
                  <c:v>-0.368181818181818</c:v>
                </c:pt>
                <c:pt idx="45">
                  <c:v>-0.306818181818182</c:v>
                </c:pt>
                <c:pt idx="46">
                  <c:v>-0.245454545454546</c:v>
                </c:pt>
                <c:pt idx="47">
                  <c:v>-0.18409090909091</c:v>
                </c:pt>
                <c:pt idx="48">
                  <c:v>-0.122727272727273</c:v>
                </c:pt>
                <c:pt idx="49">
                  <c:v>-0.0613636363636372</c:v>
                </c:pt>
                <c:pt idx="5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H$8:$H$18</c:f>
              <c:numCache>
                <c:formatCode>General</c:formatCode>
                <c:ptCount val="11"/>
                <c:pt idx="0">
                  <c:v>0</c:v>
                </c:pt>
                <c:pt idx="1">
                  <c:v>-0.31</c:v>
                </c:pt>
                <c:pt idx="2">
                  <c:v>-0.61</c:v>
                </c:pt>
                <c:pt idx="3">
                  <c:v>-0.11</c:v>
                </c:pt>
                <c:pt idx="4">
                  <c:v>0.39</c:v>
                </c:pt>
                <c:pt idx="5">
                  <c:v>0.89</c:v>
                </c:pt>
                <c:pt idx="6">
                  <c:v>0.39</c:v>
                </c:pt>
                <c:pt idx="7">
                  <c:v>-0.11</c:v>
                </c:pt>
                <c:pt idx="8">
                  <c:v>-0.61</c:v>
                </c:pt>
                <c:pt idx="9">
                  <c:v>-0.31</c:v>
                </c:pt>
                <c:pt idx="10">
                  <c:v>0</c:v>
                </c:pt>
              </c:numCache>
            </c:numRef>
          </c:yVal>
          <c:smooth val="1"/>
        </c:ser>
        <c:axId val="62086000"/>
        <c:axId val="17850183"/>
      </c:scatterChart>
      <c:valAx>
        <c:axId val="62086000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183"/>
        <c:crossesAt val="0"/>
        <c:crossBetween val="midCat"/>
      </c:valAx>
      <c:valAx>
        <c:axId val="178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00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200</xdr:colOff>
      <xdr:row>2</xdr:row>
      <xdr:rowOff>66600</xdr:rowOff>
    </xdr:from>
    <xdr:to>
      <xdr:col>21</xdr:col>
      <xdr:colOff>1080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9018720" y="399960"/>
        <a:ext cx="7451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508671916518</cdr:x>
      <cdr:y>0.264992079656031</cdr:y>
    </cdr:from>
    <cdr:to>
      <cdr:x>0.949031354171699</cdr:x>
      <cdr:y>0.662819642453044</cdr:y>
    </cdr:to>
    <cdr:grpSp>
      <cdr:nvGrpSpPr>
        <cdr:cNvPr id="1" name="Group 1"/>
        <cdr:cNvGrpSpPr/>
      </cdr:nvGrpSpPr>
      <cdr:grpSpPr>
        <a:xfrm>
          <a:off x="6181200" y="843120"/>
          <a:ext cx="890640" cy="1265760"/>
          <a:chOff x="6181200" y="843120"/>
          <a:chExt cx="890640" cy="1265760"/>
        </a:xfrm>
      </cdr:grpSpPr>
      <cdr:grpSp>
        <cdr:nvGrpSpPr>
          <cdr:cNvPr id="2" name="Group 2"/>
          <cdr:cNvGrpSpPr/>
        </cdr:nvGrpSpPr>
        <cdr:grpSpPr>
          <a:xfrm>
            <a:off x="6181200" y="843120"/>
            <a:ext cx="874080" cy="684000"/>
            <a:chOff x="6181200" y="843120"/>
            <a:chExt cx="874080" cy="684000"/>
          </a:xfrm>
        </cdr:grpSpPr>
        <cdr:sp>
          <cdr:nvSpPr>
            <cdr:cNvPr id="3" name="Text 3"/>
            <cdr:cNvSpPr/>
          </cdr:nvSpPr>
          <cdr:spPr>
            <a:xfrm>
              <a:off x="6181200" y="843120"/>
              <a:ext cx="874080" cy="6840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r"/>
              <a:r>
                <a:rPr b="0" sz="1000" spc="-1" strike="noStrike">
                  <a:latin typeface="Arial"/>
                </a:rPr>
                <a:t>Courbe expérimentale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4" name="Line 4"/>
            <cdr:cNvSpPr/>
          </cdr:nvSpPr>
          <cdr:spPr>
            <a:xfrm flipH="1">
              <a:off x="6235920" y="997200"/>
              <a:ext cx="34308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</cdr:grpSp>
      <cdr:sp>
        <cdr:nvSpPr>
          <cdr:cNvPr id="5" name="Text 5"/>
          <cdr:cNvSpPr/>
        </cdr:nvSpPr>
        <cdr:spPr>
          <a:xfrm>
            <a:off x="6186600" y="1418400"/>
            <a:ext cx="885240" cy="69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1000" spc="-1" strike="noStrike">
                <a:latin typeface="Arial"/>
              </a:rPr>
              <a:t>Courbe théorique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Line 6"/>
          <cdr:cNvSpPr/>
        </cdr:nvSpPr>
        <cdr:spPr>
          <a:xfrm flipH="1">
            <a:off x="6247800" y="1574280"/>
            <a:ext cx="34488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6" activeCellId="0" sqref="T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-71/88</f>
        <v>-0.806818181818182</v>
      </c>
    </row>
    <row r="2" customFormat="false" ht="13.5" hidden="false" customHeight="false" outlineLevel="0" collapsed="false">
      <c r="A2" s="3" t="s">
        <v>1</v>
      </c>
      <c r="B2" s="4" t="n">
        <f aca="false">-71/88</f>
        <v>-0.80681818181818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2" t="s">
        <v>6</v>
      </c>
      <c r="G7" s="7" t="s">
        <v>7</v>
      </c>
      <c r="H7" s="7" t="s">
        <v>8</v>
      </c>
    </row>
    <row r="8" customFormat="false" ht="12.75" hidden="false" customHeight="false" outlineLevel="0" collapsed="false">
      <c r="B8" s="8" t="n">
        <v>0</v>
      </c>
      <c r="C8" s="9" t="n">
        <f aca="false">((rc+4*rb)/5+1/2)*x</f>
        <v>-0</v>
      </c>
      <c r="D8" s="9"/>
      <c r="E8" s="9"/>
      <c r="F8" s="10"/>
      <c r="G8" s="7" t="n">
        <v>0</v>
      </c>
      <c r="H8" s="7" t="n">
        <v>0</v>
      </c>
    </row>
    <row r="9" customFormat="false" ht="12.75" hidden="false" customHeight="false" outlineLevel="0" collapsed="false">
      <c r="B9" s="8" t="n">
        <f aca="false">B8+0.2</f>
        <v>0.2</v>
      </c>
      <c r="C9" s="9" t="n">
        <f aca="false">((rc+4*rb)/5+1/2)*x</f>
        <v>-0.0613636363636364</v>
      </c>
      <c r="D9" s="9"/>
      <c r="E9" s="9"/>
      <c r="F9" s="10"/>
      <c r="G9" s="7" t="n">
        <v>1</v>
      </c>
      <c r="H9" s="7" t="n">
        <v>-0.31</v>
      </c>
    </row>
    <row r="10" customFormat="false" ht="12.75" hidden="false" customHeight="false" outlineLevel="0" collapsed="false">
      <c r="B10" s="8" t="n">
        <f aca="false">B9+0.2</f>
        <v>0.4</v>
      </c>
      <c r="C10" s="9" t="n">
        <f aca="false">((rc+4*rb)/5+1/2)*x</f>
        <v>-0.122727272727273</v>
      </c>
      <c r="D10" s="9"/>
      <c r="E10" s="9"/>
      <c r="F10" s="10"/>
      <c r="G10" s="7" t="n">
        <v>2</v>
      </c>
      <c r="H10" s="7" t="n">
        <v>-0.61</v>
      </c>
    </row>
    <row r="11" customFormat="false" ht="12.75" hidden="false" customHeight="false" outlineLevel="0" collapsed="false">
      <c r="B11" s="8" t="n">
        <f aca="false">B10+0.2</f>
        <v>0.6</v>
      </c>
      <c r="C11" s="9" t="n">
        <f aca="false">((rc+4*rb)/5+1/2)*x</f>
        <v>-0.184090909090909</v>
      </c>
      <c r="D11" s="9"/>
      <c r="E11" s="9"/>
      <c r="F11" s="10"/>
      <c r="G11" s="7" t="n">
        <v>3</v>
      </c>
      <c r="H11" s="7" t="n">
        <v>-0.11</v>
      </c>
    </row>
    <row r="12" customFormat="false" ht="12.75" hidden="false" customHeight="false" outlineLevel="0" collapsed="false">
      <c r="B12" s="8" t="n">
        <f aca="false">B11+0.2</f>
        <v>0.8</v>
      </c>
      <c r="C12" s="9" t="n">
        <f aca="false">((rc+4*rb)/5+1/2)*x</f>
        <v>-0.245454545454546</v>
      </c>
      <c r="D12" s="9"/>
      <c r="E12" s="9"/>
      <c r="F12" s="10"/>
      <c r="G12" s="7" t="n">
        <v>4</v>
      </c>
      <c r="H12" s="7" t="n">
        <v>0.39</v>
      </c>
    </row>
    <row r="13" customFormat="false" ht="12.75" hidden="false" customHeight="false" outlineLevel="0" collapsed="false">
      <c r="B13" s="8" t="n">
        <f aca="false">B12+0.2</f>
        <v>1</v>
      </c>
      <c r="C13" s="9" t="n">
        <f aca="false">((rc+4*rb)/5+1/2)*x</f>
        <v>-0.306818181818182</v>
      </c>
      <c r="D13" s="9"/>
      <c r="E13" s="9"/>
      <c r="F13" s="10"/>
      <c r="G13" s="7" t="n">
        <v>5</v>
      </c>
      <c r="H13" s="7" t="n">
        <v>0.89</v>
      </c>
    </row>
    <row r="14" customFormat="false" ht="12.75" hidden="false" customHeight="false" outlineLevel="0" collapsed="false">
      <c r="B14" s="8" t="n">
        <f aca="false">B13+0.2</f>
        <v>1.2</v>
      </c>
      <c r="C14" s="9" t="n">
        <f aca="false">((rc+4*rb)/5+1/2)*x</f>
        <v>-0.368181818181818</v>
      </c>
      <c r="D14" s="9"/>
      <c r="E14" s="9"/>
      <c r="F14" s="10"/>
      <c r="G14" s="7" t="n">
        <v>6</v>
      </c>
      <c r="H14" s="7" t="n">
        <v>0.39</v>
      </c>
    </row>
    <row r="15" customFormat="false" ht="12.75" hidden="false" customHeight="false" outlineLevel="0" collapsed="false">
      <c r="B15" s="8" t="n">
        <f aca="false">B14+0.2</f>
        <v>1.4</v>
      </c>
      <c r="C15" s="9" t="n">
        <f aca="false">((rc+4*rb)/5+1/2)*x</f>
        <v>-0.429545454545455</v>
      </c>
      <c r="D15" s="9"/>
      <c r="E15" s="9"/>
      <c r="F15" s="10"/>
      <c r="G15" s="7" t="n">
        <v>7</v>
      </c>
      <c r="H15" s="7" t="n">
        <v>-0.11</v>
      </c>
    </row>
    <row r="16" customFormat="false" ht="12.75" hidden="false" customHeight="false" outlineLevel="0" collapsed="false">
      <c r="B16" s="8" t="n">
        <f aca="false">B15+0.2</f>
        <v>1.6</v>
      </c>
      <c r="C16" s="9" t="n">
        <f aca="false">((rc+4*rb)/5+1/2)*x</f>
        <v>-0.490909090909091</v>
      </c>
      <c r="D16" s="9"/>
      <c r="E16" s="9"/>
      <c r="F16" s="10"/>
      <c r="G16" s="7" t="n">
        <v>8</v>
      </c>
      <c r="H16" s="7" t="n">
        <v>-0.61</v>
      </c>
    </row>
    <row r="17" customFormat="false" ht="12.75" hidden="false" customHeight="false" outlineLevel="0" collapsed="false">
      <c r="B17" s="8" t="n">
        <f aca="false">B16+0.2</f>
        <v>1.8</v>
      </c>
      <c r="C17" s="9" t="n">
        <f aca="false">((rc+4*rb)/5+1/2)*x</f>
        <v>-0.552272727272727</v>
      </c>
      <c r="D17" s="9"/>
      <c r="E17" s="9"/>
      <c r="F17" s="10"/>
      <c r="G17" s="7" t="n">
        <v>9</v>
      </c>
      <c r="H17" s="7" t="n">
        <v>-0.31</v>
      </c>
    </row>
    <row r="18" customFormat="false" ht="12.75" hidden="false" customHeight="false" outlineLevel="0" collapsed="false">
      <c r="B18" s="8" t="n">
        <f aca="false">B17+0.2</f>
        <v>2</v>
      </c>
      <c r="C18" s="9" t="n">
        <f aca="false">((rc+4*rb)/5+1/2)*x</f>
        <v>-0.613636363636364</v>
      </c>
      <c r="D18" s="9" t="n">
        <f aca="false">((rc-rb)/5+1/2)*x+2*rb</f>
        <v>-0.613636363636364</v>
      </c>
      <c r="E18" s="9"/>
      <c r="F18" s="10"/>
      <c r="G18" s="7" t="n">
        <v>10</v>
      </c>
      <c r="H18" s="7" t="n">
        <v>0</v>
      </c>
    </row>
    <row r="19" customFormat="false" ht="12.75" hidden="false" customHeight="false" outlineLevel="0" collapsed="false">
      <c r="B19" s="8" t="n">
        <f aca="false">B18+0.2</f>
        <v>2.2</v>
      </c>
      <c r="C19" s="9"/>
      <c r="D19" s="9" t="n">
        <f aca="false">((rc-rb)/5+1/2)*x+2*rb</f>
        <v>-0.513636363636364</v>
      </c>
      <c r="E19" s="9"/>
      <c r="F19" s="10"/>
    </row>
    <row r="20" customFormat="false" ht="12.75" hidden="false" customHeight="false" outlineLevel="0" collapsed="false">
      <c r="B20" s="8" t="n">
        <f aca="false">B19+0.2</f>
        <v>2.4</v>
      </c>
      <c r="C20" s="9"/>
      <c r="D20" s="9" t="n">
        <f aca="false">((rc-rb)/5+1/2)*x+2*rb</f>
        <v>-0.413636363636364</v>
      </c>
      <c r="E20" s="9"/>
      <c r="F20" s="10"/>
    </row>
    <row r="21" customFormat="false" ht="12.75" hidden="false" customHeight="false" outlineLevel="0" collapsed="false">
      <c r="B21" s="8" t="n">
        <f aca="false">B20+0.2</f>
        <v>2.6</v>
      </c>
      <c r="C21" s="9"/>
      <c r="D21" s="9" t="n">
        <f aca="false">((rc-rb)/5+1/2)*x+2*rb</f>
        <v>-0.313636363636364</v>
      </c>
      <c r="E21" s="9"/>
      <c r="F21" s="10"/>
    </row>
    <row r="22" customFormat="false" ht="12.75" hidden="false" customHeight="false" outlineLevel="0" collapsed="false">
      <c r="B22" s="8" t="n">
        <f aca="false">B21+0.2</f>
        <v>2.8</v>
      </c>
      <c r="C22" s="9"/>
      <c r="D22" s="9" t="n">
        <f aca="false">((rc-rb)/5+1/2)*x+2*rb</f>
        <v>-0.213636363636363</v>
      </c>
      <c r="E22" s="9"/>
      <c r="F22" s="10"/>
    </row>
    <row r="23" customFormat="false" ht="12.75" hidden="false" customHeight="false" outlineLevel="0" collapsed="false">
      <c r="B23" s="8" t="n">
        <f aca="false">B22+0.2</f>
        <v>3</v>
      </c>
      <c r="C23" s="9"/>
      <c r="D23" s="9" t="n">
        <f aca="false">((rc-rb)/5+1/2)*x+2*rb</f>
        <v>-0.113636363636363</v>
      </c>
      <c r="E23" s="9"/>
      <c r="F23" s="10"/>
    </row>
    <row r="24" customFormat="false" ht="12.75" hidden="false" customHeight="false" outlineLevel="0" collapsed="false">
      <c r="B24" s="8" t="n">
        <f aca="false">B23+0.2</f>
        <v>3.2</v>
      </c>
      <c r="C24" s="9"/>
      <c r="D24" s="9" t="n">
        <f aca="false">((rc-rb)/5+1/2)*x+2*rb</f>
        <v>-0.0136363636363632</v>
      </c>
      <c r="E24" s="9"/>
      <c r="F24" s="10"/>
    </row>
    <row r="25" customFormat="false" ht="12.75" hidden="false" customHeight="false" outlineLevel="0" collapsed="false">
      <c r="B25" s="8" t="n">
        <f aca="false">B24+0.2</f>
        <v>3.4</v>
      </c>
      <c r="C25" s="9"/>
      <c r="D25" s="9" t="n">
        <f aca="false">((rc-rb)/5+1/2)*x+2*rb</f>
        <v>0.0863636363636369</v>
      </c>
      <c r="E25" s="9"/>
      <c r="F25" s="10"/>
    </row>
    <row r="26" customFormat="false" ht="12.75" hidden="false" customHeight="false" outlineLevel="0" collapsed="false">
      <c r="B26" s="8" t="n">
        <f aca="false">B25+0.2</f>
        <v>3.6</v>
      </c>
      <c r="C26" s="9"/>
      <c r="D26" s="9" t="n">
        <f aca="false">((rc-rb)/5+1/2)*x+2*rb</f>
        <v>0.186363636363637</v>
      </c>
      <c r="E26" s="9"/>
      <c r="F26" s="10"/>
    </row>
    <row r="27" customFormat="false" ht="12.75" hidden="false" customHeight="false" outlineLevel="0" collapsed="false">
      <c r="B27" s="8" t="n">
        <f aca="false">B26+0.2</f>
        <v>3.8</v>
      </c>
      <c r="C27" s="9"/>
      <c r="D27" s="9" t="n">
        <f aca="false">((rc-rb)/5+1/2)*x+2*rb</f>
        <v>0.286363636363637</v>
      </c>
      <c r="E27" s="9"/>
      <c r="F27" s="10"/>
    </row>
    <row r="28" customFormat="false" ht="12.75" hidden="false" customHeight="false" outlineLevel="0" collapsed="false">
      <c r="B28" s="8" t="n">
        <f aca="false">B27+0.2</f>
        <v>4</v>
      </c>
      <c r="C28" s="9"/>
      <c r="D28" s="9" t="n">
        <f aca="false">((rc-rb)/5+1/2)*x+2*rb</f>
        <v>0.386363636363637</v>
      </c>
      <c r="E28" s="9"/>
      <c r="F28" s="10"/>
    </row>
    <row r="29" customFormat="false" ht="12.75" hidden="false" customHeight="false" outlineLevel="0" collapsed="false">
      <c r="B29" s="8" t="n">
        <f aca="false">B28+0.2</f>
        <v>4.2</v>
      </c>
      <c r="C29" s="9"/>
      <c r="D29" s="9" t="n">
        <f aca="false">((rc-rb)/5+1/2)*x+2*rb</f>
        <v>0.486363636363637</v>
      </c>
      <c r="E29" s="9"/>
      <c r="F29" s="10"/>
    </row>
    <row r="30" customFormat="false" ht="12.75" hidden="false" customHeight="false" outlineLevel="0" collapsed="false">
      <c r="B30" s="8" t="n">
        <f aca="false">B29+0.2</f>
        <v>4.4</v>
      </c>
      <c r="C30" s="9"/>
      <c r="D30" s="9" t="n">
        <f aca="false">((rc-rb)/5+1/2)*x+2*rb</f>
        <v>0.586363636363637</v>
      </c>
      <c r="E30" s="9"/>
      <c r="F30" s="10"/>
    </row>
    <row r="31" customFormat="false" ht="12.75" hidden="false" customHeight="false" outlineLevel="0" collapsed="false">
      <c r="B31" s="8" t="n">
        <f aca="false">B30+0.2</f>
        <v>4.6</v>
      </c>
      <c r="C31" s="9"/>
      <c r="D31" s="9" t="n">
        <f aca="false">((rc-rb)/5+1/2)*x+2*rb</f>
        <v>0.686363636363637</v>
      </c>
      <c r="E31" s="9"/>
      <c r="F31" s="10"/>
    </row>
    <row r="32" customFormat="false" ht="12.75" hidden="false" customHeight="false" outlineLevel="0" collapsed="false">
      <c r="B32" s="8" t="n">
        <f aca="false">B31+0.2</f>
        <v>4.8</v>
      </c>
      <c r="C32" s="9"/>
      <c r="D32" s="9" t="n">
        <f aca="false">((rc-rb)/5+1/2)*x+2*rb</f>
        <v>0.786363636363637</v>
      </c>
      <c r="E32" s="9"/>
      <c r="F32" s="10"/>
    </row>
    <row r="33" customFormat="false" ht="12.75" hidden="false" customHeight="false" outlineLevel="0" collapsed="false">
      <c r="B33" s="8" t="n">
        <f aca="false">B32+0.2</f>
        <v>5</v>
      </c>
      <c r="C33" s="9"/>
      <c r="D33" s="9" t="n">
        <f aca="false">((rc-rb)/5+1/2)*x+2*rb</f>
        <v>0.886363636363637</v>
      </c>
      <c r="E33" s="9" t="n">
        <f aca="false">((2*rc-2*rb-5)*x+10*(2*rb+5))/10</f>
        <v>0.886363636363636</v>
      </c>
      <c r="F33" s="10"/>
    </row>
    <row r="34" customFormat="false" ht="12.75" hidden="false" customHeight="false" outlineLevel="0" collapsed="false">
      <c r="B34" s="8" t="n">
        <f aca="false">B33+0.2</f>
        <v>5.2</v>
      </c>
      <c r="C34" s="9"/>
      <c r="D34" s="9"/>
      <c r="E34" s="9" t="n">
        <f aca="false">((2*rc-2*rb-5)*x+10*(2*rb+5))/10</f>
        <v>0.786363636363636</v>
      </c>
      <c r="F34" s="10"/>
    </row>
    <row r="35" customFormat="false" ht="12.75" hidden="false" customHeight="false" outlineLevel="0" collapsed="false">
      <c r="B35" s="8" t="n">
        <f aca="false">B34+0.2</f>
        <v>5.4</v>
      </c>
      <c r="C35" s="9"/>
      <c r="D35" s="9"/>
      <c r="E35" s="9" t="n">
        <f aca="false">((2*rc-2*rb-5)*x+10*(2*rb+5))/10</f>
        <v>0.686363636363636</v>
      </c>
      <c r="F35" s="10"/>
    </row>
    <row r="36" customFormat="false" ht="12.75" hidden="false" customHeight="false" outlineLevel="0" collapsed="false">
      <c r="B36" s="8" t="n">
        <f aca="false">B35+0.2</f>
        <v>5.6</v>
      </c>
      <c r="C36" s="9"/>
      <c r="D36" s="9"/>
      <c r="E36" s="9" t="n">
        <f aca="false">((2*rc-2*rb-5)*x+10*(2*rb+5))/10</f>
        <v>0.586363636363636</v>
      </c>
      <c r="F36" s="10"/>
    </row>
    <row r="37" customFormat="false" ht="12.75" hidden="false" customHeight="false" outlineLevel="0" collapsed="false">
      <c r="B37" s="8" t="n">
        <f aca="false">B36+0.2</f>
        <v>5.8</v>
      </c>
      <c r="C37" s="9"/>
      <c r="D37" s="9"/>
      <c r="E37" s="9" t="n">
        <f aca="false">((2*rc-2*rb-5)*x+10*(2*rb+5))/10</f>
        <v>0.486363636363635</v>
      </c>
      <c r="F37" s="10"/>
    </row>
    <row r="38" customFormat="false" ht="12.75" hidden="false" customHeight="false" outlineLevel="0" collapsed="false">
      <c r="B38" s="8" t="n">
        <f aca="false">B37+0.2</f>
        <v>6</v>
      </c>
      <c r="C38" s="9"/>
      <c r="D38" s="9"/>
      <c r="E38" s="9" t="n">
        <f aca="false">((2*rc-2*rb-5)*x+10*(2*rb+5))/10</f>
        <v>0.386363636363635</v>
      </c>
      <c r="F38" s="10"/>
    </row>
    <row r="39" customFormat="false" ht="12.75" hidden="false" customHeight="false" outlineLevel="0" collapsed="false">
      <c r="B39" s="8" t="n">
        <f aca="false">B38+0.2</f>
        <v>6.2</v>
      </c>
      <c r="C39" s="9"/>
      <c r="D39" s="9"/>
      <c r="E39" s="9" t="n">
        <f aca="false">((2*rc-2*rb-5)*x+10*(2*rb+5))/10</f>
        <v>0.286363636363635</v>
      </c>
      <c r="F39" s="10"/>
    </row>
    <row r="40" customFormat="false" ht="12.75" hidden="false" customHeight="false" outlineLevel="0" collapsed="false">
      <c r="B40" s="8" t="n">
        <f aca="false">B39+0.2</f>
        <v>6.4</v>
      </c>
      <c r="C40" s="9"/>
      <c r="D40" s="9"/>
      <c r="E40" s="9" t="n">
        <f aca="false">((2*rc-2*rb-5)*x+10*(2*rb+5))/10</f>
        <v>0.186363636363635</v>
      </c>
      <c r="F40" s="10"/>
    </row>
    <row r="41" customFormat="false" ht="12.75" hidden="false" customHeight="false" outlineLevel="0" collapsed="false">
      <c r="B41" s="8" t="n">
        <f aca="false">B40+0.2</f>
        <v>6.6</v>
      </c>
      <c r="C41" s="9"/>
      <c r="D41" s="9"/>
      <c r="E41" s="9" t="n">
        <f aca="false">((2*rc-2*rb-5)*x+10*(2*rb+5))/10</f>
        <v>0.0863636363636353</v>
      </c>
      <c r="F41" s="10"/>
    </row>
    <row r="42" customFormat="false" ht="12.75" hidden="false" customHeight="false" outlineLevel="0" collapsed="false">
      <c r="B42" s="8" t="n">
        <f aca="false">B41+0.2</f>
        <v>6.8</v>
      </c>
      <c r="C42" s="9"/>
      <c r="D42" s="9"/>
      <c r="E42" s="9" t="n">
        <f aca="false">((2*rc-2*rb-5)*x+10*(2*rb+5))/10</f>
        <v>-0.0136363636363647</v>
      </c>
      <c r="F42" s="10"/>
    </row>
    <row r="43" customFormat="false" ht="12.75" hidden="false" customHeight="false" outlineLevel="0" collapsed="false">
      <c r="B43" s="8" t="n">
        <f aca="false">B42+0.2</f>
        <v>7</v>
      </c>
      <c r="C43" s="9"/>
      <c r="D43" s="9"/>
      <c r="E43" s="9" t="n">
        <f aca="false">((2*rc-2*rb-5)*x+10*(2*rb+5))/10</f>
        <v>-0.113636363636365</v>
      </c>
      <c r="F43" s="10"/>
    </row>
    <row r="44" customFormat="false" ht="12.75" hidden="false" customHeight="false" outlineLevel="0" collapsed="false">
      <c r="B44" s="8" t="n">
        <f aca="false">B43+0.2</f>
        <v>7.2</v>
      </c>
      <c r="C44" s="9"/>
      <c r="D44" s="9"/>
      <c r="E44" s="9" t="n">
        <f aca="false">((2*rc-2*rb-5)*x+10*(2*rb+5))/10</f>
        <v>-0.213636363636365</v>
      </c>
      <c r="F44" s="10"/>
    </row>
    <row r="45" customFormat="false" ht="12.75" hidden="false" customHeight="false" outlineLevel="0" collapsed="false">
      <c r="B45" s="8" t="n">
        <f aca="false">B44+0.2</f>
        <v>7.4</v>
      </c>
      <c r="C45" s="9"/>
      <c r="D45" s="9"/>
      <c r="E45" s="9" t="n">
        <f aca="false">((2*rc-2*rb-5)*x+10*(2*rb+5))/10</f>
        <v>-0.313636363636365</v>
      </c>
      <c r="F45" s="10"/>
    </row>
    <row r="46" customFormat="false" ht="12.75" hidden="false" customHeight="false" outlineLevel="0" collapsed="false">
      <c r="B46" s="8" t="n">
        <f aca="false">B45+0.2</f>
        <v>7.6</v>
      </c>
      <c r="C46" s="9"/>
      <c r="D46" s="9"/>
      <c r="E46" s="9" t="n">
        <f aca="false">((2*rc-2*rb-5)*x+10*(2*rb+5))/10</f>
        <v>-0.413636363636365</v>
      </c>
      <c r="F46" s="10"/>
    </row>
    <row r="47" customFormat="false" ht="12.75" hidden="false" customHeight="false" outlineLevel="0" collapsed="false">
      <c r="B47" s="8" t="n">
        <f aca="false">B46+0.2</f>
        <v>7.8</v>
      </c>
      <c r="C47" s="9"/>
      <c r="D47" s="9"/>
      <c r="E47" s="9" t="n">
        <f aca="false">((2*rc-2*rb-5)*x+10*(2*rb+5))/10</f>
        <v>-0.513636363636365</v>
      </c>
      <c r="F47" s="10"/>
    </row>
    <row r="48" customFormat="false" ht="12.75" hidden="false" customHeight="false" outlineLevel="0" collapsed="false">
      <c r="B48" s="8" t="n">
        <f aca="false">B47+0.2</f>
        <v>8</v>
      </c>
      <c r="C48" s="9"/>
      <c r="D48" s="9"/>
      <c r="E48" s="9" t="n">
        <f aca="false">((2*rc-2*rb-5)*x+10*(2*rb+5))/10</f>
        <v>-0.613636363636365</v>
      </c>
      <c r="F48" s="10" t="n">
        <f aca="false">-(x-10)*(8*rc+2*rb+5)/10</f>
        <v>-0.613636363636363</v>
      </c>
    </row>
    <row r="49" customFormat="false" ht="12.75" hidden="false" customHeight="false" outlineLevel="0" collapsed="false">
      <c r="B49" s="8" t="n">
        <f aca="false">B48+0.2</f>
        <v>8.2</v>
      </c>
      <c r="C49" s="9"/>
      <c r="D49" s="9"/>
      <c r="E49" s="9"/>
      <c r="F49" s="10" t="n">
        <f aca="false">-(x-10)*(8*rc+2*rb+5)/10</f>
        <v>-0.552272727272727</v>
      </c>
    </row>
    <row r="50" customFormat="false" ht="12.75" hidden="false" customHeight="false" outlineLevel="0" collapsed="false">
      <c r="B50" s="8" t="n">
        <f aca="false">B49+0.2</f>
        <v>8.4</v>
      </c>
      <c r="C50" s="9"/>
      <c r="D50" s="9"/>
      <c r="E50" s="9"/>
      <c r="F50" s="10" t="n">
        <f aca="false">-(x-10)*(8*rc+2*rb+5)/10</f>
        <v>-0.49090909090909</v>
      </c>
    </row>
    <row r="51" customFormat="false" ht="12.75" hidden="false" customHeight="false" outlineLevel="0" collapsed="false">
      <c r="B51" s="8" t="n">
        <f aca="false">B50+0.2</f>
        <v>8.6</v>
      </c>
      <c r="C51" s="9"/>
      <c r="D51" s="9"/>
      <c r="E51" s="9"/>
      <c r="F51" s="10" t="n">
        <f aca="false">-(x-10)*(8*rc+2*rb+5)/10</f>
        <v>-0.429545454545454</v>
      </c>
    </row>
    <row r="52" customFormat="false" ht="12.75" hidden="false" customHeight="false" outlineLevel="0" collapsed="false">
      <c r="B52" s="8" t="n">
        <f aca="false">B51+0.2</f>
        <v>8.8</v>
      </c>
      <c r="C52" s="9"/>
      <c r="D52" s="9"/>
      <c r="E52" s="9"/>
      <c r="F52" s="10" t="n">
        <f aca="false">-(x-10)*(8*rc+2*rb+5)/10</f>
        <v>-0.368181818181818</v>
      </c>
    </row>
    <row r="53" customFormat="false" ht="12.75" hidden="false" customHeight="false" outlineLevel="0" collapsed="false">
      <c r="B53" s="8" t="n">
        <f aca="false">B52+0.2</f>
        <v>9</v>
      </c>
      <c r="C53" s="9"/>
      <c r="D53" s="9"/>
      <c r="E53" s="9"/>
      <c r="F53" s="10" t="n">
        <f aca="false">-(x-10)*(8*rc+2*rb+5)/10</f>
        <v>-0.306818181818182</v>
      </c>
    </row>
    <row r="54" customFormat="false" ht="12.75" hidden="false" customHeight="false" outlineLevel="0" collapsed="false">
      <c r="B54" s="8" t="n">
        <f aca="false">B53+0.2</f>
        <v>9.2</v>
      </c>
      <c r="C54" s="9"/>
      <c r="D54" s="9"/>
      <c r="E54" s="9"/>
      <c r="F54" s="10" t="n">
        <f aca="false">-(x-10)*(8*rc+2*rb+5)/10</f>
        <v>-0.245454545454546</v>
      </c>
    </row>
    <row r="55" customFormat="false" ht="12.75" hidden="false" customHeight="false" outlineLevel="0" collapsed="false">
      <c r="B55" s="8" t="n">
        <f aca="false">B54+0.2</f>
        <v>9.4</v>
      </c>
      <c r="C55" s="9"/>
      <c r="D55" s="9"/>
      <c r="E55" s="9"/>
      <c r="F55" s="10" t="n">
        <f aca="false">-(x-10)*(8*rc+2*rb+5)/10</f>
        <v>-0.18409090909091</v>
      </c>
    </row>
    <row r="56" customFormat="false" ht="12.75" hidden="false" customHeight="false" outlineLevel="0" collapsed="false">
      <c r="B56" s="8" t="n">
        <f aca="false">B55+0.2</f>
        <v>9.6</v>
      </c>
      <c r="C56" s="9"/>
      <c r="D56" s="9"/>
      <c r="E56" s="9"/>
      <c r="F56" s="10" t="n">
        <f aca="false">-(x-10)*(8*rc+2*rb+5)/10</f>
        <v>-0.122727272727273</v>
      </c>
    </row>
    <row r="57" customFormat="false" ht="12.75" hidden="false" customHeight="false" outlineLevel="0" collapsed="false">
      <c r="B57" s="8" t="n">
        <f aca="false">B56+0.2</f>
        <v>9.8</v>
      </c>
      <c r="C57" s="9"/>
      <c r="D57" s="9"/>
      <c r="E57" s="9"/>
      <c r="F57" s="10" t="n">
        <f aca="false">-(x-10)*(8*rc+2*rb+5)/10</f>
        <v>-0.0613636363636372</v>
      </c>
    </row>
    <row r="58" customFormat="false" ht="13.5" hidden="false" customHeight="false" outlineLevel="0" collapsed="false">
      <c r="B58" s="11" t="n">
        <f aca="false">B57+0.2</f>
        <v>10</v>
      </c>
      <c r="C58" s="12"/>
      <c r="D58" s="12"/>
      <c r="E58" s="12"/>
      <c r="F58" s="4" t="n">
        <f aca="false">-(x-10)*(8*rc+2*rb+5)/10</f>
        <v>0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0:08:00Z</dcterms:created>
  <dc:creator>BOUCHON</dc:creator>
  <dc:description/>
  <dc:language>en-US</dc:language>
  <cp:lastModifiedBy>BOUCHON</cp:lastModifiedBy>
  <cp:lastPrinted>2000-11-15T21:28:33Z</cp:lastPrinted>
  <cp:revision>0</cp:revision>
  <dc:subject/>
  <dc:title/>
</cp:coreProperties>
</file>