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oncon1" sheetId="1" state="visible" r:id="rId2"/>
    <sheet name="Troncon2" sheetId="2" state="visible" r:id="rId3"/>
    <sheet name="Troncon3" sheetId="3" state="visible" r:id="rId4"/>
  </sheets>
  <definedNames>
    <definedName function="false" hidden="false" name="a" vbProcedure="false">Troncon1!$B$3</definedName>
    <definedName function="false" hidden="false" name="aa" vbProcedure="false">Troncon2!$B$4</definedName>
    <definedName function="false" hidden="false" name="aaa" vbProcedure="false">Troncon3!$B$4</definedName>
    <definedName function="false" hidden="false" name="b" vbProcedure="false">Troncon1!$B$4</definedName>
    <definedName function="false" hidden="false" name="bb" vbProcedure="false">Troncon2!$B$5</definedName>
    <definedName function="false" hidden="false" name="bbb" vbProcedure="false">Troncon3!$B$5</definedName>
    <definedName function="false" hidden="false" name="EI" vbProcedure="false">Troncon1!$B$7</definedName>
    <definedName function="false" hidden="false" name="F" vbProcedure="false">Troncon1!$B$5</definedName>
    <definedName function="false" hidden="false" name="ll" vbProcedure="false">Troncon1!$B$6</definedName>
    <definedName function="false" hidden="false" name="x" vbProcedure="false">Troncon2!$B$1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a1</t>
  </si>
  <si>
    <t xml:space="preserve">b1</t>
  </si>
  <si>
    <t xml:space="preserve">F</t>
  </si>
  <si>
    <t xml:space="preserve">L</t>
  </si>
  <si>
    <t xml:space="preserve">EI</t>
  </si>
  <si>
    <t xml:space="preserve">a2</t>
  </si>
  <si>
    <t xml:space="preserve">b2</t>
  </si>
  <si>
    <t xml:space="preserve">x</t>
  </si>
  <si>
    <t xml:space="preserve">y21</t>
  </si>
  <si>
    <t xml:space="preserve">a3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oncon2!$D$11:$D$110</c:f>
              <c:numCache>
                <c:formatCode>General</c:formatCode>
                <c:ptCount val="100"/>
                <c:pt idx="0">
                  <c:v>-0.479866666666667</c:v>
                </c:pt>
                <c:pt idx="1">
                  <c:v>-0.958933333333333</c:v>
                </c:pt>
                <c:pt idx="2">
                  <c:v>-1.4364</c:v>
                </c:pt>
                <c:pt idx="3">
                  <c:v>-1.91146666666667</c:v>
                </c:pt>
                <c:pt idx="4">
                  <c:v>-2.38333333333333</c:v>
                </c:pt>
                <c:pt idx="5">
                  <c:v>-2.8512</c:v>
                </c:pt>
                <c:pt idx="6">
                  <c:v>-3.31426666666667</c:v>
                </c:pt>
                <c:pt idx="7">
                  <c:v>-3.77173333333333</c:v>
                </c:pt>
                <c:pt idx="8">
                  <c:v>-4.2228</c:v>
                </c:pt>
                <c:pt idx="9">
                  <c:v>-4.66666666666667</c:v>
                </c:pt>
                <c:pt idx="10">
                  <c:v>-5.10253333333333</c:v>
                </c:pt>
                <c:pt idx="11">
                  <c:v>-5.5296</c:v>
                </c:pt>
                <c:pt idx="12">
                  <c:v>-5.94706666666667</c:v>
                </c:pt>
                <c:pt idx="13">
                  <c:v>-6.35413333333333</c:v>
                </c:pt>
                <c:pt idx="14">
                  <c:v>-6.75</c:v>
                </c:pt>
                <c:pt idx="15">
                  <c:v>-7.13386666666667</c:v>
                </c:pt>
                <c:pt idx="16">
                  <c:v>-7.50493333333334</c:v>
                </c:pt>
                <c:pt idx="17">
                  <c:v>-7.8624</c:v>
                </c:pt>
                <c:pt idx="18">
                  <c:v>-8.20546666666667</c:v>
                </c:pt>
                <c:pt idx="19">
                  <c:v>-8.53333333333334</c:v>
                </c:pt>
                <c:pt idx="20">
                  <c:v>-8.8452</c:v>
                </c:pt>
                <c:pt idx="21">
                  <c:v>-9.14026666666667</c:v>
                </c:pt>
                <c:pt idx="22">
                  <c:v>-9.41773333333333</c:v>
                </c:pt>
                <c:pt idx="23">
                  <c:v>-9.6768</c:v>
                </c:pt>
                <c:pt idx="24">
                  <c:v>-9.91666666666667</c:v>
                </c:pt>
                <c:pt idx="25">
                  <c:v>-10.1365333333333</c:v>
                </c:pt>
                <c:pt idx="26">
                  <c:v>-10.3356</c:v>
                </c:pt>
                <c:pt idx="27">
                  <c:v>-10.5130666666667</c:v>
                </c:pt>
                <c:pt idx="28">
                  <c:v>-10.6681333333333</c:v>
                </c:pt>
                <c:pt idx="29">
                  <c:v>-10.8</c:v>
                </c:pt>
                <c:pt idx="30">
                  <c:v>-10.9078666666667</c:v>
                </c:pt>
                <c:pt idx="31">
                  <c:v>-10.9909333333333</c:v>
                </c:pt>
                <c:pt idx="32">
                  <c:v>-11.0484</c:v>
                </c:pt>
                <c:pt idx="33">
                  <c:v>-11.0794666666667</c:v>
                </c:pt>
                <c:pt idx="34">
                  <c:v>-11.0833333333333</c:v>
                </c:pt>
                <c:pt idx="35">
                  <c:v>-11.0592</c:v>
                </c:pt>
                <c:pt idx="36">
                  <c:v>-11.0062666666667</c:v>
                </c:pt>
                <c:pt idx="37">
                  <c:v>-10.9237333333333</c:v>
                </c:pt>
                <c:pt idx="38">
                  <c:v>-10.8108</c:v>
                </c:pt>
                <c:pt idx="39">
                  <c:v>-10.6666666666667</c:v>
                </c:pt>
                <c:pt idx="40">
                  <c:v>-10.4905333333333</c:v>
                </c:pt>
                <c:pt idx="41">
                  <c:v>-10.2816</c:v>
                </c:pt>
                <c:pt idx="42">
                  <c:v>-10.0390666666667</c:v>
                </c:pt>
                <c:pt idx="43">
                  <c:v>-9.76213333333333</c:v>
                </c:pt>
                <c:pt idx="44">
                  <c:v>-9.45</c:v>
                </c:pt>
                <c:pt idx="45">
                  <c:v>-9.10186666666667</c:v>
                </c:pt>
                <c:pt idx="46">
                  <c:v>-8.71693333333334</c:v>
                </c:pt>
                <c:pt idx="47">
                  <c:v>-8.29440000000001</c:v>
                </c:pt>
                <c:pt idx="48">
                  <c:v>-7.83346666666667</c:v>
                </c:pt>
                <c:pt idx="49">
                  <c:v>-7.33333333333334</c:v>
                </c:pt>
                <c:pt idx="50">
                  <c:v>-6.79320000000001</c:v>
                </c:pt>
                <c:pt idx="51">
                  <c:v>-6.21226666666668</c:v>
                </c:pt>
                <c:pt idx="52">
                  <c:v>-5.58973333333335</c:v>
                </c:pt>
                <c:pt idx="53">
                  <c:v>-4.92480000000002</c:v>
                </c:pt>
                <c:pt idx="54">
                  <c:v>-4.21666666666669</c:v>
                </c:pt>
                <c:pt idx="55">
                  <c:v>-3.46453333333336</c:v>
                </c:pt>
                <c:pt idx="56">
                  <c:v>-2.66760000000003</c:v>
                </c:pt>
                <c:pt idx="57">
                  <c:v>-1.82506666666671</c:v>
                </c:pt>
                <c:pt idx="58">
                  <c:v>-0.936133333333381</c:v>
                </c:pt>
                <c:pt idx="59">
                  <c:v>0</c:v>
                </c:pt>
                <c:pt idx="60">
                  <c:v>0.984133333333275</c:v>
                </c:pt>
                <c:pt idx="61">
                  <c:v>2.0170666666666</c:v>
                </c:pt>
                <c:pt idx="62">
                  <c:v>3.09959999999993</c:v>
                </c:pt>
                <c:pt idx="63">
                  <c:v>4.23253333333326</c:v>
                </c:pt>
                <c:pt idx="64">
                  <c:v>5.41666666666658</c:v>
                </c:pt>
                <c:pt idx="65">
                  <c:v>6.65279999999991</c:v>
                </c:pt>
                <c:pt idx="66">
                  <c:v>7.94173333333323</c:v>
                </c:pt>
                <c:pt idx="67">
                  <c:v>9.28426666666656</c:v>
                </c:pt>
                <c:pt idx="68">
                  <c:v>10.6811999999999</c:v>
                </c:pt>
                <c:pt idx="69">
                  <c:v>12.1333333333332</c:v>
                </c:pt>
                <c:pt idx="70">
                  <c:v>13.6414666666665</c:v>
                </c:pt>
                <c:pt idx="71">
                  <c:v>15.2063999999998</c:v>
                </c:pt>
                <c:pt idx="72">
                  <c:v>16.8289333333332</c:v>
                </c:pt>
                <c:pt idx="73">
                  <c:v>18.5098666666665</c:v>
                </c:pt>
                <c:pt idx="74">
                  <c:v>20.2499999999998</c:v>
                </c:pt>
                <c:pt idx="75">
                  <c:v>22.0501333333331</c:v>
                </c:pt>
                <c:pt idx="76">
                  <c:v>23.9110666666664</c:v>
                </c:pt>
                <c:pt idx="77">
                  <c:v>25.8335999999998</c:v>
                </c:pt>
                <c:pt idx="78">
                  <c:v>27.8185333333331</c:v>
                </c:pt>
                <c:pt idx="79">
                  <c:v>29.8666666666664</c:v>
                </c:pt>
                <c:pt idx="80">
                  <c:v>31.9787999999997</c:v>
                </c:pt>
                <c:pt idx="81">
                  <c:v>34.155733333333</c:v>
                </c:pt>
                <c:pt idx="82">
                  <c:v>36.3982666666664</c:v>
                </c:pt>
                <c:pt idx="83">
                  <c:v>38.7071999999997</c:v>
                </c:pt>
                <c:pt idx="84">
                  <c:v>41.083333333333</c:v>
                </c:pt>
                <c:pt idx="85">
                  <c:v>43.5274666666663</c:v>
                </c:pt>
                <c:pt idx="86">
                  <c:v>46.0403999999996</c:v>
                </c:pt>
                <c:pt idx="87">
                  <c:v>48.6229333333329</c:v>
                </c:pt>
                <c:pt idx="88">
                  <c:v>51.2758666666662</c:v>
                </c:pt>
                <c:pt idx="89">
                  <c:v>53.9999999999996</c:v>
                </c:pt>
                <c:pt idx="90">
                  <c:v>56.7961333333329</c:v>
                </c:pt>
                <c:pt idx="91">
                  <c:v>59.6650666666662</c:v>
                </c:pt>
                <c:pt idx="92">
                  <c:v>62.6075999999995</c:v>
                </c:pt>
                <c:pt idx="93">
                  <c:v>65.6245333333328</c:v>
                </c:pt>
                <c:pt idx="94">
                  <c:v>68.7166666666661</c:v>
                </c:pt>
                <c:pt idx="95">
                  <c:v>71.8847999999994</c:v>
                </c:pt>
                <c:pt idx="96">
                  <c:v>75.1297333333327</c:v>
                </c:pt>
                <c:pt idx="97">
                  <c:v>78.4522666666661</c:v>
                </c:pt>
                <c:pt idx="98">
                  <c:v>81.8531999999993</c:v>
                </c:pt>
                <c:pt idx="99">
                  <c:v>85.3333333333327</c:v>
                </c:pt>
              </c:numCache>
            </c:numRef>
          </c:yVal>
          <c:smooth val="1"/>
        </c:ser>
        <c:axId val="87804404"/>
        <c:axId val="11450487"/>
      </c:scatterChart>
      <c:valAx>
        <c:axId val="878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87"/>
        <c:crossesAt val="0"/>
        <c:crossBetween val="midCat"/>
      </c:valAx>
      <c:valAx>
        <c:axId val="114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12</xdr:row>
      <xdr:rowOff>95400</xdr:rowOff>
    </xdr:from>
    <xdr:to>
      <xdr:col>11</xdr:col>
      <xdr:colOff>7412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528800" y="2038680"/>
        <a:ext cx="478296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 t="n">
        <v>5</v>
      </c>
      <c r="D3" s="2" t="e">
        <f aca="false">F*b*x/(6*EI*ll)*(x^2-(ll^2-b^2))</f>
        <v>#VALUE!</v>
      </c>
    </row>
    <row r="4" customFormat="false" ht="12.75" hidden="false" customHeight="false" outlineLevel="0" collapsed="false">
      <c r="A4" s="2" t="s">
        <v>1</v>
      </c>
      <c r="B4" s="2" t="n">
        <v>5</v>
      </c>
      <c r="D4" s="2" t="e">
        <f aca="false">-F*a/(6*EI*ll)*(x^3-3*ll*x^2+(2*ll^2+a^2)*x-ll*a^2)</f>
        <v>#VALUE!</v>
      </c>
    </row>
    <row r="5" customFormat="false" ht="12.75" hidden="false" customHeight="false" outlineLevel="0" collapsed="false">
      <c r="A5" s="2" t="s">
        <v>2</v>
      </c>
      <c r="B5" s="2" t="n">
        <v>1</v>
      </c>
    </row>
    <row r="6" customFormat="false" ht="12.75" hidden="false" customHeight="false" outlineLevel="0" collapsed="false">
      <c r="A6" s="2" t="s">
        <v>3</v>
      </c>
      <c r="B6" s="2" t="n">
        <v>10</v>
      </c>
    </row>
    <row r="7" customFormat="false" ht="12.75" hidden="false" customHeight="false" outlineLevel="0" collapsed="false">
      <c r="A7" s="2" t="s">
        <v>4</v>
      </c>
      <c r="B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5</v>
      </c>
      <c r="B4" s="2" t="n">
        <v>2</v>
      </c>
    </row>
    <row r="5" customFormat="false" ht="12.75" hidden="false" customHeight="false" outlineLevel="0" collapsed="false">
      <c r="A5" s="2" t="s">
        <v>6</v>
      </c>
      <c r="B5" s="2" t="n">
        <v>8</v>
      </c>
      <c r="D5" s="2" t="e">
        <f aca="false">-F*aa/(6*EI*ll)*(x^3-3*ll*x^2+(2*ll^2+aa^2)*x-ll*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  <row r="10" customFormat="false" ht="12.75" hidden="false" customHeight="false" outlineLevel="0" collapsed="false">
      <c r="B10" s="3" t="s">
        <v>7</v>
      </c>
      <c r="D10" s="2" t="s">
        <v>8</v>
      </c>
    </row>
    <row r="11" customFormat="false" ht="12.75" hidden="false" customHeight="false" outlineLevel="0" collapsed="false">
      <c r="B11" s="2" t="n">
        <v>0.1</v>
      </c>
      <c r="D11" s="2" t="n">
        <f aca="false">F*bb*x/(6*EI*ll)*(x^2-(ll^2-bb^2))</f>
        <v>-0.479866666666667</v>
      </c>
    </row>
    <row r="12" customFormat="false" ht="12.75" hidden="false" customHeight="false" outlineLevel="0" collapsed="false">
      <c r="B12" s="2" t="n">
        <f aca="false">B11+0.1</f>
        <v>0.2</v>
      </c>
      <c r="D12" s="2" t="n">
        <f aca="false">F*bb*x/(6*EI*ll)*(x^2-(ll^2-bb^2))</f>
        <v>-0.958933333333333</v>
      </c>
    </row>
    <row r="13" customFormat="false" ht="12.75" hidden="false" customHeight="false" outlineLevel="0" collapsed="false">
      <c r="B13" s="2" t="n">
        <f aca="false">B12+0.1</f>
        <v>0.3</v>
      </c>
      <c r="D13" s="2" t="n">
        <f aca="false">F*bb*x/(6*EI*ll)*(x^2-(ll^2-bb^2))</f>
        <v>-1.4364</v>
      </c>
    </row>
    <row r="14" customFormat="false" ht="12.75" hidden="false" customHeight="false" outlineLevel="0" collapsed="false">
      <c r="B14" s="2" t="n">
        <f aca="false">B13+0.1</f>
        <v>0.4</v>
      </c>
      <c r="D14" s="2" t="n">
        <f aca="false">F*bb*x/(6*EI*ll)*(x^2-(ll^2-bb^2))</f>
        <v>-1.91146666666667</v>
      </c>
    </row>
    <row r="15" customFormat="false" ht="12.75" hidden="false" customHeight="false" outlineLevel="0" collapsed="false">
      <c r="B15" s="2" t="n">
        <f aca="false">B14+0.1</f>
        <v>0.5</v>
      </c>
      <c r="D15" s="2" t="n">
        <f aca="false">F*bb*x/(6*EI*ll)*(x^2-(ll^2-bb^2))</f>
        <v>-2.38333333333333</v>
      </c>
    </row>
    <row r="16" customFormat="false" ht="12.75" hidden="false" customHeight="false" outlineLevel="0" collapsed="false">
      <c r="B16" s="2" t="n">
        <f aca="false">B15+0.1</f>
        <v>0.6</v>
      </c>
      <c r="D16" s="2" t="n">
        <f aca="false">F*bb*x/(6*EI*ll)*(x^2-(ll^2-bb^2))</f>
        <v>-2.8512</v>
      </c>
    </row>
    <row r="17" customFormat="false" ht="12.75" hidden="false" customHeight="false" outlineLevel="0" collapsed="false">
      <c r="B17" s="2" t="n">
        <f aca="false">B16+0.1</f>
        <v>0.7</v>
      </c>
      <c r="D17" s="2" t="n">
        <f aca="false">F*bb*x/(6*EI*ll)*(x^2-(ll^2-bb^2))</f>
        <v>-3.31426666666667</v>
      </c>
    </row>
    <row r="18" customFormat="false" ht="12.75" hidden="false" customHeight="false" outlineLevel="0" collapsed="false">
      <c r="B18" s="2" t="n">
        <f aca="false">B17+0.1</f>
        <v>0.8</v>
      </c>
      <c r="D18" s="2" t="n">
        <f aca="false">F*bb*x/(6*EI*ll)*(x^2-(ll^2-bb^2))</f>
        <v>-3.77173333333333</v>
      </c>
    </row>
    <row r="19" customFormat="false" ht="12.75" hidden="false" customHeight="false" outlineLevel="0" collapsed="false">
      <c r="B19" s="2" t="n">
        <f aca="false">B18+0.1</f>
        <v>0.9</v>
      </c>
      <c r="D19" s="2" t="n">
        <f aca="false">F*bb*x/(6*EI*ll)*(x^2-(ll^2-bb^2))</f>
        <v>-4.2228</v>
      </c>
    </row>
    <row r="20" customFormat="false" ht="12.75" hidden="false" customHeight="false" outlineLevel="0" collapsed="false">
      <c r="B20" s="2" t="n">
        <f aca="false">B19+0.1</f>
        <v>1</v>
      </c>
      <c r="D20" s="2" t="n">
        <f aca="false">F*bb*x/(6*EI*ll)*(x^2-(ll^2-bb^2))</f>
        <v>-4.66666666666667</v>
      </c>
    </row>
    <row r="21" customFormat="false" ht="12.75" hidden="false" customHeight="false" outlineLevel="0" collapsed="false">
      <c r="B21" s="2" t="n">
        <f aca="false">B20+0.1</f>
        <v>1.1</v>
      </c>
      <c r="D21" s="2" t="n">
        <f aca="false">F*bb*x/(6*EI*ll)*(x^2-(ll^2-bb^2))</f>
        <v>-5.10253333333333</v>
      </c>
    </row>
    <row r="22" customFormat="false" ht="12.75" hidden="false" customHeight="false" outlineLevel="0" collapsed="false">
      <c r="B22" s="2" t="n">
        <f aca="false">B21+0.1</f>
        <v>1.2</v>
      </c>
      <c r="D22" s="2" t="n">
        <f aca="false">F*bb*x/(6*EI*ll)*(x^2-(ll^2-bb^2))</f>
        <v>-5.5296</v>
      </c>
    </row>
    <row r="23" customFormat="false" ht="12.75" hidden="false" customHeight="false" outlineLevel="0" collapsed="false">
      <c r="B23" s="2" t="n">
        <f aca="false">B22+0.1</f>
        <v>1.3</v>
      </c>
      <c r="D23" s="2" t="n">
        <f aca="false">F*bb*x/(6*EI*ll)*(x^2-(ll^2-bb^2))</f>
        <v>-5.94706666666667</v>
      </c>
    </row>
    <row r="24" customFormat="false" ht="12.75" hidden="false" customHeight="false" outlineLevel="0" collapsed="false">
      <c r="B24" s="2" t="n">
        <f aca="false">B23+0.1</f>
        <v>1.4</v>
      </c>
      <c r="D24" s="2" t="n">
        <f aca="false">F*bb*x/(6*EI*ll)*(x^2-(ll^2-bb^2))</f>
        <v>-6.35413333333333</v>
      </c>
    </row>
    <row r="25" customFormat="false" ht="12.75" hidden="false" customHeight="false" outlineLevel="0" collapsed="false">
      <c r="B25" s="2" t="n">
        <f aca="false">B24+0.1</f>
        <v>1.5</v>
      </c>
      <c r="D25" s="2" t="n">
        <f aca="false">F*bb*x/(6*EI*ll)*(x^2-(ll^2-bb^2))</f>
        <v>-6.75</v>
      </c>
    </row>
    <row r="26" customFormat="false" ht="12.75" hidden="false" customHeight="false" outlineLevel="0" collapsed="false">
      <c r="B26" s="2" t="n">
        <f aca="false">B25+0.1</f>
        <v>1.6</v>
      </c>
      <c r="D26" s="2" t="n">
        <f aca="false">F*bb*x/(6*EI*ll)*(x^2-(ll^2-bb^2))</f>
        <v>-7.13386666666667</v>
      </c>
    </row>
    <row r="27" customFormat="false" ht="12.75" hidden="false" customHeight="false" outlineLevel="0" collapsed="false">
      <c r="B27" s="2" t="n">
        <f aca="false">B26+0.1</f>
        <v>1.7</v>
      </c>
      <c r="D27" s="2" t="n">
        <f aca="false">F*bb*x/(6*EI*ll)*(x^2-(ll^2-bb^2))</f>
        <v>-7.50493333333334</v>
      </c>
    </row>
    <row r="28" customFormat="false" ht="12.75" hidden="false" customHeight="false" outlineLevel="0" collapsed="false">
      <c r="B28" s="2" t="n">
        <f aca="false">B27+0.1</f>
        <v>1.8</v>
      </c>
      <c r="D28" s="2" t="n">
        <f aca="false">F*bb*x/(6*EI*ll)*(x^2-(ll^2-bb^2))</f>
        <v>-7.8624</v>
      </c>
    </row>
    <row r="29" customFormat="false" ht="12.75" hidden="false" customHeight="false" outlineLevel="0" collapsed="false">
      <c r="B29" s="2" t="n">
        <f aca="false">B28+0.1</f>
        <v>1.9</v>
      </c>
      <c r="D29" s="2" t="n">
        <f aca="false">F*bb*x/(6*EI*ll)*(x^2-(ll^2-bb^2))</f>
        <v>-8.20546666666667</v>
      </c>
    </row>
    <row r="30" customFormat="false" ht="12.75" hidden="false" customHeight="false" outlineLevel="0" collapsed="false">
      <c r="B30" s="2" t="n">
        <f aca="false">B29+0.1</f>
        <v>2</v>
      </c>
      <c r="D30" s="2" t="n">
        <f aca="false">F*bb*x/(6*EI*ll)*(x^2-(ll^2-bb^2))</f>
        <v>-8.53333333333334</v>
      </c>
    </row>
    <row r="31" customFormat="false" ht="12.75" hidden="false" customHeight="false" outlineLevel="0" collapsed="false">
      <c r="B31" s="2" t="n">
        <f aca="false">B30+0.1</f>
        <v>2.1</v>
      </c>
      <c r="D31" s="2" t="n">
        <f aca="false">F*bb*x/(6*EI*ll)*(x^2-(ll^2-bb^2))</f>
        <v>-8.8452</v>
      </c>
    </row>
    <row r="32" customFormat="false" ht="12.75" hidden="false" customHeight="false" outlineLevel="0" collapsed="false">
      <c r="B32" s="2" t="n">
        <f aca="false">B31+0.1</f>
        <v>2.2</v>
      </c>
      <c r="D32" s="2" t="n">
        <f aca="false">F*bb*x/(6*EI*ll)*(x^2-(ll^2-bb^2))</f>
        <v>-9.14026666666667</v>
      </c>
    </row>
    <row r="33" customFormat="false" ht="12.75" hidden="false" customHeight="false" outlineLevel="0" collapsed="false">
      <c r="B33" s="2" t="n">
        <f aca="false">B32+0.1</f>
        <v>2.3</v>
      </c>
      <c r="D33" s="2" t="n">
        <f aca="false">F*bb*x/(6*EI*ll)*(x^2-(ll^2-bb^2))</f>
        <v>-9.41773333333333</v>
      </c>
    </row>
    <row r="34" customFormat="false" ht="12.75" hidden="false" customHeight="false" outlineLevel="0" collapsed="false">
      <c r="B34" s="2" t="n">
        <f aca="false">B33+0.1</f>
        <v>2.4</v>
      </c>
      <c r="D34" s="2" t="n">
        <f aca="false">F*bb*x/(6*EI*ll)*(x^2-(ll^2-bb^2))</f>
        <v>-9.6768</v>
      </c>
    </row>
    <row r="35" customFormat="false" ht="12.75" hidden="false" customHeight="false" outlineLevel="0" collapsed="false">
      <c r="B35" s="2" t="n">
        <f aca="false">B34+0.1</f>
        <v>2.5</v>
      </c>
      <c r="D35" s="2" t="n">
        <f aca="false">F*bb*x/(6*EI*ll)*(x^2-(ll^2-bb^2))</f>
        <v>-9.91666666666667</v>
      </c>
    </row>
    <row r="36" customFormat="false" ht="12.75" hidden="false" customHeight="false" outlineLevel="0" collapsed="false">
      <c r="B36" s="2" t="n">
        <f aca="false">B35+0.1</f>
        <v>2.6</v>
      </c>
      <c r="D36" s="2" t="n">
        <f aca="false">F*bb*x/(6*EI*ll)*(x^2-(ll^2-bb^2))</f>
        <v>-10.1365333333333</v>
      </c>
    </row>
    <row r="37" customFormat="false" ht="12.75" hidden="false" customHeight="false" outlineLevel="0" collapsed="false">
      <c r="B37" s="2" t="n">
        <f aca="false">B36+0.1</f>
        <v>2.7</v>
      </c>
      <c r="D37" s="2" t="n">
        <f aca="false">F*bb*x/(6*EI*ll)*(x^2-(ll^2-bb^2))</f>
        <v>-10.3356</v>
      </c>
    </row>
    <row r="38" customFormat="false" ht="12.75" hidden="false" customHeight="false" outlineLevel="0" collapsed="false">
      <c r="B38" s="2" t="n">
        <f aca="false">B37+0.1</f>
        <v>2.8</v>
      </c>
      <c r="D38" s="2" t="n">
        <f aca="false">F*bb*x/(6*EI*ll)*(x^2-(ll^2-bb^2))</f>
        <v>-10.5130666666667</v>
      </c>
    </row>
    <row r="39" customFormat="false" ht="12.75" hidden="false" customHeight="false" outlineLevel="0" collapsed="false">
      <c r="B39" s="2" t="n">
        <f aca="false">B38+0.1</f>
        <v>2.9</v>
      </c>
      <c r="D39" s="2" t="n">
        <f aca="false">F*bb*x/(6*EI*ll)*(x^2-(ll^2-bb^2))</f>
        <v>-10.6681333333333</v>
      </c>
    </row>
    <row r="40" customFormat="false" ht="12.75" hidden="false" customHeight="false" outlineLevel="0" collapsed="false">
      <c r="B40" s="2" t="n">
        <f aca="false">B39+0.1</f>
        <v>3</v>
      </c>
      <c r="D40" s="2" t="n">
        <f aca="false">F*bb*x/(6*EI*ll)*(x^2-(ll^2-bb^2))</f>
        <v>-10.8</v>
      </c>
    </row>
    <row r="41" customFormat="false" ht="12.75" hidden="false" customHeight="false" outlineLevel="0" collapsed="false">
      <c r="B41" s="2" t="n">
        <f aca="false">B40+0.1</f>
        <v>3.1</v>
      </c>
      <c r="D41" s="2" t="n">
        <f aca="false">F*bb*x/(6*EI*ll)*(x^2-(ll^2-bb^2))</f>
        <v>-10.9078666666667</v>
      </c>
    </row>
    <row r="42" customFormat="false" ht="12.75" hidden="false" customHeight="false" outlineLevel="0" collapsed="false">
      <c r="B42" s="2" t="n">
        <f aca="false">B41+0.1</f>
        <v>3.2</v>
      </c>
      <c r="D42" s="2" t="n">
        <f aca="false">F*bb*x/(6*EI*ll)*(x^2-(ll^2-bb^2))</f>
        <v>-10.9909333333333</v>
      </c>
    </row>
    <row r="43" customFormat="false" ht="12.75" hidden="false" customHeight="false" outlineLevel="0" collapsed="false">
      <c r="B43" s="2" t="n">
        <f aca="false">B42+0.1</f>
        <v>3.3</v>
      </c>
      <c r="D43" s="2" t="n">
        <f aca="false">F*bb*x/(6*EI*ll)*(x^2-(ll^2-bb^2))</f>
        <v>-11.0484</v>
      </c>
    </row>
    <row r="44" customFormat="false" ht="12.75" hidden="false" customHeight="false" outlineLevel="0" collapsed="false">
      <c r="B44" s="2" t="n">
        <f aca="false">B43+0.1</f>
        <v>3.4</v>
      </c>
      <c r="D44" s="2" t="n">
        <f aca="false">F*bb*x/(6*EI*ll)*(x^2-(ll^2-bb^2))</f>
        <v>-11.0794666666667</v>
      </c>
    </row>
    <row r="45" customFormat="false" ht="12.75" hidden="false" customHeight="false" outlineLevel="0" collapsed="false">
      <c r="B45" s="2" t="n">
        <f aca="false">B44+0.1</f>
        <v>3.5</v>
      </c>
      <c r="D45" s="2" t="n">
        <f aca="false">F*bb*x/(6*EI*ll)*(x^2-(ll^2-bb^2))</f>
        <v>-11.0833333333333</v>
      </c>
    </row>
    <row r="46" customFormat="false" ht="12.75" hidden="false" customHeight="false" outlineLevel="0" collapsed="false">
      <c r="B46" s="2" t="n">
        <f aca="false">B45+0.1</f>
        <v>3.6</v>
      </c>
      <c r="D46" s="2" t="n">
        <f aca="false">F*bb*x/(6*EI*ll)*(x^2-(ll^2-bb^2))</f>
        <v>-11.0592</v>
      </c>
    </row>
    <row r="47" customFormat="false" ht="12.75" hidden="false" customHeight="false" outlineLevel="0" collapsed="false">
      <c r="B47" s="2" t="n">
        <f aca="false">B46+0.1</f>
        <v>3.7</v>
      </c>
      <c r="D47" s="2" t="n">
        <f aca="false">F*bb*x/(6*EI*ll)*(x^2-(ll^2-bb^2))</f>
        <v>-11.0062666666667</v>
      </c>
    </row>
    <row r="48" customFormat="false" ht="12.75" hidden="false" customHeight="false" outlineLevel="0" collapsed="false">
      <c r="B48" s="2" t="n">
        <f aca="false">B47+0.1</f>
        <v>3.8</v>
      </c>
      <c r="D48" s="2" t="n">
        <f aca="false">F*bb*x/(6*EI*ll)*(x^2-(ll^2-bb^2))</f>
        <v>-10.9237333333333</v>
      </c>
    </row>
    <row r="49" customFormat="false" ht="12.75" hidden="false" customHeight="false" outlineLevel="0" collapsed="false">
      <c r="B49" s="2" t="n">
        <f aca="false">B48+0.1</f>
        <v>3.9</v>
      </c>
      <c r="D49" s="2" t="n">
        <f aca="false">F*bb*x/(6*EI*ll)*(x^2-(ll^2-bb^2))</f>
        <v>-10.8108</v>
      </c>
    </row>
    <row r="50" customFormat="false" ht="12.75" hidden="false" customHeight="false" outlineLevel="0" collapsed="false">
      <c r="B50" s="2" t="n">
        <f aca="false">B49+0.1</f>
        <v>4</v>
      </c>
      <c r="D50" s="2" t="n">
        <f aca="false">F*bb*x/(6*EI*ll)*(x^2-(ll^2-bb^2))</f>
        <v>-10.6666666666667</v>
      </c>
    </row>
    <row r="51" customFormat="false" ht="12.75" hidden="false" customHeight="false" outlineLevel="0" collapsed="false">
      <c r="B51" s="2" t="n">
        <f aca="false">B50+0.1</f>
        <v>4.1</v>
      </c>
      <c r="D51" s="2" t="n">
        <f aca="false">F*bb*x/(6*EI*ll)*(x^2-(ll^2-bb^2))</f>
        <v>-10.4905333333333</v>
      </c>
    </row>
    <row r="52" customFormat="false" ht="12.75" hidden="false" customHeight="false" outlineLevel="0" collapsed="false">
      <c r="B52" s="2" t="n">
        <f aca="false">B51+0.1</f>
        <v>4.2</v>
      </c>
      <c r="D52" s="2" t="n">
        <f aca="false">F*bb*x/(6*EI*ll)*(x^2-(ll^2-bb^2))</f>
        <v>-10.2816</v>
      </c>
    </row>
    <row r="53" customFormat="false" ht="12.75" hidden="false" customHeight="false" outlineLevel="0" collapsed="false">
      <c r="B53" s="2" t="n">
        <f aca="false">B52+0.1</f>
        <v>4.3</v>
      </c>
      <c r="D53" s="2" t="n">
        <f aca="false">F*bb*x/(6*EI*ll)*(x^2-(ll^2-bb^2))</f>
        <v>-10.0390666666667</v>
      </c>
    </row>
    <row r="54" customFormat="false" ht="12.75" hidden="false" customHeight="false" outlineLevel="0" collapsed="false">
      <c r="B54" s="2" t="n">
        <f aca="false">B53+0.1</f>
        <v>4.4</v>
      </c>
      <c r="D54" s="2" t="n">
        <f aca="false">F*bb*x/(6*EI*ll)*(x^2-(ll^2-bb^2))</f>
        <v>-9.76213333333333</v>
      </c>
    </row>
    <row r="55" customFormat="false" ht="12.75" hidden="false" customHeight="false" outlineLevel="0" collapsed="false">
      <c r="B55" s="2" t="n">
        <f aca="false">B54+0.1</f>
        <v>4.5</v>
      </c>
      <c r="D55" s="2" t="n">
        <f aca="false">F*bb*x/(6*EI*ll)*(x^2-(ll^2-bb^2))</f>
        <v>-9.45</v>
      </c>
    </row>
    <row r="56" customFormat="false" ht="12.75" hidden="false" customHeight="false" outlineLevel="0" collapsed="false">
      <c r="B56" s="2" t="n">
        <f aca="false">B55+0.1</f>
        <v>4.6</v>
      </c>
      <c r="D56" s="2" t="n">
        <f aca="false">F*bb*x/(6*EI*ll)*(x^2-(ll^2-bb^2))</f>
        <v>-9.10186666666667</v>
      </c>
    </row>
    <row r="57" customFormat="false" ht="12.75" hidden="false" customHeight="false" outlineLevel="0" collapsed="false">
      <c r="B57" s="2" t="n">
        <f aca="false">B56+0.1</f>
        <v>4.7</v>
      </c>
      <c r="D57" s="2" t="n">
        <f aca="false">F*bb*x/(6*EI*ll)*(x^2-(ll^2-bb^2))</f>
        <v>-8.71693333333334</v>
      </c>
    </row>
    <row r="58" customFormat="false" ht="12.75" hidden="false" customHeight="false" outlineLevel="0" collapsed="false">
      <c r="B58" s="2" t="n">
        <f aca="false">B57+0.1</f>
        <v>4.8</v>
      </c>
      <c r="D58" s="2" t="n">
        <f aca="false">F*bb*x/(6*EI*ll)*(x^2-(ll^2-bb^2))</f>
        <v>-8.29440000000001</v>
      </c>
    </row>
    <row r="59" customFormat="false" ht="12.75" hidden="false" customHeight="false" outlineLevel="0" collapsed="false">
      <c r="B59" s="2" t="n">
        <f aca="false">B58+0.1</f>
        <v>4.9</v>
      </c>
      <c r="D59" s="2" t="n">
        <f aca="false">F*bb*x/(6*EI*ll)*(x^2-(ll^2-bb^2))</f>
        <v>-7.83346666666667</v>
      </c>
    </row>
    <row r="60" customFormat="false" ht="12.75" hidden="false" customHeight="false" outlineLevel="0" collapsed="false">
      <c r="B60" s="2" t="n">
        <f aca="false">B59+0.1</f>
        <v>5</v>
      </c>
      <c r="D60" s="2" t="n">
        <f aca="false">F*bb*x/(6*EI*ll)*(x^2-(ll^2-bb^2))</f>
        <v>-7.33333333333334</v>
      </c>
    </row>
    <row r="61" customFormat="false" ht="12.75" hidden="false" customHeight="false" outlineLevel="0" collapsed="false">
      <c r="B61" s="2" t="n">
        <f aca="false">B60+0.1</f>
        <v>5.1</v>
      </c>
      <c r="D61" s="2" t="n">
        <f aca="false">F*bb*x/(6*EI*ll)*(x^2-(ll^2-bb^2))</f>
        <v>-6.79320000000001</v>
      </c>
    </row>
    <row r="62" customFormat="false" ht="12.75" hidden="false" customHeight="false" outlineLevel="0" collapsed="false">
      <c r="B62" s="2" t="n">
        <f aca="false">B61+0.1</f>
        <v>5.2</v>
      </c>
      <c r="D62" s="2" t="n">
        <f aca="false">F*bb*x/(6*EI*ll)*(x^2-(ll^2-bb^2))</f>
        <v>-6.21226666666668</v>
      </c>
    </row>
    <row r="63" customFormat="false" ht="12.75" hidden="false" customHeight="false" outlineLevel="0" collapsed="false">
      <c r="B63" s="2" t="n">
        <f aca="false">B62+0.1</f>
        <v>5.3</v>
      </c>
      <c r="D63" s="2" t="n">
        <f aca="false">F*bb*x/(6*EI*ll)*(x^2-(ll^2-bb^2))</f>
        <v>-5.58973333333335</v>
      </c>
    </row>
    <row r="64" customFormat="false" ht="12.75" hidden="false" customHeight="false" outlineLevel="0" collapsed="false">
      <c r="B64" s="2" t="n">
        <f aca="false">B63+0.1</f>
        <v>5.4</v>
      </c>
      <c r="D64" s="2" t="n">
        <f aca="false">F*bb*x/(6*EI*ll)*(x^2-(ll^2-bb^2))</f>
        <v>-4.92480000000002</v>
      </c>
    </row>
    <row r="65" customFormat="false" ht="12.75" hidden="false" customHeight="false" outlineLevel="0" collapsed="false">
      <c r="B65" s="2" t="n">
        <f aca="false">B64+0.1</f>
        <v>5.5</v>
      </c>
      <c r="D65" s="2" t="n">
        <f aca="false">F*bb*x/(6*EI*ll)*(x^2-(ll^2-bb^2))</f>
        <v>-4.21666666666669</v>
      </c>
    </row>
    <row r="66" customFormat="false" ht="12.75" hidden="false" customHeight="false" outlineLevel="0" collapsed="false">
      <c r="B66" s="2" t="n">
        <f aca="false">B65+0.1</f>
        <v>5.6</v>
      </c>
      <c r="D66" s="2" t="n">
        <f aca="false">F*bb*x/(6*EI*ll)*(x^2-(ll^2-bb^2))</f>
        <v>-3.46453333333336</v>
      </c>
    </row>
    <row r="67" customFormat="false" ht="12.75" hidden="false" customHeight="false" outlineLevel="0" collapsed="false">
      <c r="B67" s="2" t="n">
        <f aca="false">B66+0.1</f>
        <v>5.7</v>
      </c>
      <c r="D67" s="2" t="n">
        <f aca="false">F*bb*x/(6*EI*ll)*(x^2-(ll^2-bb^2))</f>
        <v>-2.66760000000003</v>
      </c>
    </row>
    <row r="68" customFormat="false" ht="12.75" hidden="false" customHeight="false" outlineLevel="0" collapsed="false">
      <c r="B68" s="2" t="n">
        <f aca="false">B67+0.1</f>
        <v>5.8</v>
      </c>
      <c r="D68" s="2" t="n">
        <f aca="false">F*bb*x/(6*EI*ll)*(x^2-(ll^2-bb^2))</f>
        <v>-1.82506666666671</v>
      </c>
    </row>
    <row r="69" customFormat="false" ht="12.75" hidden="false" customHeight="false" outlineLevel="0" collapsed="false">
      <c r="B69" s="2" t="n">
        <f aca="false">B68+0.1</f>
        <v>5.9</v>
      </c>
      <c r="D69" s="2" t="n">
        <f aca="false">F*bb*x/(6*EI*ll)*(x^2-(ll^2-bb^2))</f>
        <v>-0.936133333333381</v>
      </c>
    </row>
    <row r="70" customFormat="false" ht="12.75" hidden="false" customHeight="false" outlineLevel="0" collapsed="false">
      <c r="B70" s="2" t="n">
        <f aca="false">B69+0.1</f>
        <v>6</v>
      </c>
      <c r="D70" s="2" t="n">
        <f aca="false">F*bb*x/(6*EI*ll)*(x^2-(ll^2-bb^2))</f>
        <v>0</v>
      </c>
    </row>
    <row r="71" customFormat="false" ht="12.75" hidden="false" customHeight="false" outlineLevel="0" collapsed="false">
      <c r="B71" s="2" t="n">
        <f aca="false">B70+0.1</f>
        <v>6.09999999999999</v>
      </c>
      <c r="D71" s="2" t="n">
        <f aca="false">F*bb*x/(6*EI*ll)*(x^2-(ll^2-bb^2))</f>
        <v>0.984133333333275</v>
      </c>
    </row>
    <row r="72" customFormat="false" ht="12.75" hidden="false" customHeight="false" outlineLevel="0" collapsed="false">
      <c r="B72" s="2" t="n">
        <f aca="false">B71+0.1</f>
        <v>6.19999999999999</v>
      </c>
      <c r="D72" s="2" t="n">
        <f aca="false">F*bb*x/(6*EI*ll)*(x^2-(ll^2-bb^2))</f>
        <v>2.0170666666666</v>
      </c>
    </row>
    <row r="73" customFormat="false" ht="12.75" hidden="false" customHeight="false" outlineLevel="0" collapsed="false">
      <c r="B73" s="2" t="n">
        <f aca="false">B72+0.1</f>
        <v>6.29999999999999</v>
      </c>
      <c r="D73" s="2" t="n">
        <f aca="false">F*bb*x/(6*EI*ll)*(x^2-(ll^2-bb^2))</f>
        <v>3.09959999999993</v>
      </c>
    </row>
    <row r="74" customFormat="false" ht="12.75" hidden="false" customHeight="false" outlineLevel="0" collapsed="false">
      <c r="B74" s="2" t="n">
        <f aca="false">B73+0.1</f>
        <v>6.39999999999999</v>
      </c>
      <c r="D74" s="2" t="n">
        <f aca="false">F*bb*x/(6*EI*ll)*(x^2-(ll^2-bb^2))</f>
        <v>4.23253333333326</v>
      </c>
    </row>
    <row r="75" customFormat="false" ht="12.75" hidden="false" customHeight="false" outlineLevel="0" collapsed="false">
      <c r="B75" s="2" t="n">
        <f aca="false">B74+0.1</f>
        <v>6.49999999999999</v>
      </c>
      <c r="D75" s="2" t="n">
        <f aca="false">F*bb*x/(6*EI*ll)*(x^2-(ll^2-bb^2))</f>
        <v>5.41666666666658</v>
      </c>
    </row>
    <row r="76" customFormat="false" ht="12.75" hidden="false" customHeight="false" outlineLevel="0" collapsed="false">
      <c r="B76" s="2" t="n">
        <f aca="false">B75+0.1</f>
        <v>6.59999999999999</v>
      </c>
      <c r="D76" s="2" t="n">
        <f aca="false">F*bb*x/(6*EI*ll)*(x^2-(ll^2-bb^2))</f>
        <v>6.65279999999991</v>
      </c>
    </row>
    <row r="77" customFormat="false" ht="12.75" hidden="false" customHeight="false" outlineLevel="0" collapsed="false">
      <c r="B77" s="2" t="n">
        <f aca="false">B76+0.1</f>
        <v>6.69999999999999</v>
      </c>
      <c r="D77" s="2" t="n">
        <f aca="false">F*bb*x/(6*EI*ll)*(x^2-(ll^2-bb^2))</f>
        <v>7.94173333333323</v>
      </c>
    </row>
    <row r="78" customFormat="false" ht="12.75" hidden="false" customHeight="false" outlineLevel="0" collapsed="false">
      <c r="B78" s="2" t="n">
        <f aca="false">B77+0.1</f>
        <v>6.79999999999999</v>
      </c>
      <c r="D78" s="2" t="n">
        <f aca="false">F*bb*x/(6*EI*ll)*(x^2-(ll^2-bb^2))</f>
        <v>9.28426666666656</v>
      </c>
    </row>
    <row r="79" customFormat="false" ht="12.75" hidden="false" customHeight="false" outlineLevel="0" collapsed="false">
      <c r="B79" s="2" t="n">
        <f aca="false">B78+0.1</f>
        <v>6.89999999999999</v>
      </c>
      <c r="D79" s="2" t="n">
        <f aca="false">F*bb*x/(6*EI*ll)*(x^2-(ll^2-bb^2))</f>
        <v>10.6811999999999</v>
      </c>
    </row>
    <row r="80" customFormat="false" ht="12.75" hidden="false" customHeight="false" outlineLevel="0" collapsed="false">
      <c r="B80" s="2" t="n">
        <f aca="false">B79+0.1</f>
        <v>6.99999999999999</v>
      </c>
      <c r="D80" s="2" t="n">
        <f aca="false">F*bb*x/(6*EI*ll)*(x^2-(ll^2-bb^2))</f>
        <v>12.1333333333332</v>
      </c>
    </row>
    <row r="81" customFormat="false" ht="12.75" hidden="false" customHeight="false" outlineLevel="0" collapsed="false">
      <c r="B81" s="2" t="n">
        <f aca="false">B80+0.1</f>
        <v>7.09999999999999</v>
      </c>
      <c r="D81" s="2" t="n">
        <f aca="false">F*bb*x/(6*EI*ll)*(x^2-(ll^2-bb^2))</f>
        <v>13.6414666666665</v>
      </c>
    </row>
    <row r="82" customFormat="false" ht="12.75" hidden="false" customHeight="false" outlineLevel="0" collapsed="false">
      <c r="B82" s="2" t="n">
        <f aca="false">B81+0.1</f>
        <v>7.19999999999999</v>
      </c>
      <c r="D82" s="2" t="n">
        <f aca="false">F*bb*x/(6*EI*ll)*(x^2-(ll^2-bb^2))</f>
        <v>15.2063999999998</v>
      </c>
    </row>
    <row r="83" customFormat="false" ht="12.75" hidden="false" customHeight="false" outlineLevel="0" collapsed="false">
      <c r="B83" s="2" t="n">
        <f aca="false">B82+0.1</f>
        <v>7.29999999999999</v>
      </c>
      <c r="D83" s="2" t="n">
        <f aca="false">F*bb*x/(6*EI*ll)*(x^2-(ll^2-bb^2))</f>
        <v>16.8289333333332</v>
      </c>
    </row>
    <row r="84" customFormat="false" ht="12.75" hidden="false" customHeight="false" outlineLevel="0" collapsed="false">
      <c r="B84" s="2" t="n">
        <f aca="false">B83+0.1</f>
        <v>7.39999999999999</v>
      </c>
      <c r="D84" s="2" t="n">
        <f aca="false">F*bb*x/(6*EI*ll)*(x^2-(ll^2-bb^2))</f>
        <v>18.5098666666665</v>
      </c>
    </row>
    <row r="85" customFormat="false" ht="12.75" hidden="false" customHeight="false" outlineLevel="0" collapsed="false">
      <c r="B85" s="2" t="n">
        <f aca="false">B84+0.1</f>
        <v>7.49999999999999</v>
      </c>
      <c r="D85" s="2" t="n">
        <f aca="false">F*bb*x/(6*EI*ll)*(x^2-(ll^2-bb^2))</f>
        <v>20.2499999999998</v>
      </c>
    </row>
    <row r="86" customFormat="false" ht="12.75" hidden="false" customHeight="false" outlineLevel="0" collapsed="false">
      <c r="B86" s="2" t="n">
        <f aca="false">B85+0.1</f>
        <v>7.59999999999999</v>
      </c>
      <c r="D86" s="2" t="n">
        <f aca="false">F*bb*x/(6*EI*ll)*(x^2-(ll^2-bb^2))</f>
        <v>22.0501333333331</v>
      </c>
    </row>
    <row r="87" customFormat="false" ht="12.75" hidden="false" customHeight="false" outlineLevel="0" collapsed="false">
      <c r="B87" s="2" t="n">
        <f aca="false">B86+0.1</f>
        <v>7.69999999999999</v>
      </c>
      <c r="D87" s="2" t="n">
        <f aca="false">F*bb*x/(6*EI*ll)*(x^2-(ll^2-bb^2))</f>
        <v>23.9110666666664</v>
      </c>
    </row>
    <row r="88" customFormat="false" ht="12.75" hidden="false" customHeight="false" outlineLevel="0" collapsed="false">
      <c r="B88" s="2" t="n">
        <f aca="false">B87+0.1</f>
        <v>7.79999999999999</v>
      </c>
      <c r="D88" s="2" t="n">
        <f aca="false">F*bb*x/(6*EI*ll)*(x^2-(ll^2-bb^2))</f>
        <v>25.8335999999998</v>
      </c>
    </row>
    <row r="89" customFormat="false" ht="12.75" hidden="false" customHeight="false" outlineLevel="0" collapsed="false">
      <c r="B89" s="2" t="n">
        <f aca="false">B88+0.1</f>
        <v>7.89999999999999</v>
      </c>
      <c r="D89" s="2" t="n">
        <f aca="false">F*bb*x/(6*EI*ll)*(x^2-(ll^2-bb^2))</f>
        <v>27.8185333333331</v>
      </c>
    </row>
    <row r="90" customFormat="false" ht="12.75" hidden="false" customHeight="false" outlineLevel="0" collapsed="false">
      <c r="B90" s="2" t="n">
        <f aca="false">B89+0.1</f>
        <v>7.99999999999999</v>
      </c>
      <c r="D90" s="2" t="n">
        <f aca="false">F*bb*x/(6*EI*ll)*(x^2-(ll^2-bb^2))</f>
        <v>29.8666666666664</v>
      </c>
    </row>
    <row r="91" customFormat="false" ht="12.75" hidden="false" customHeight="false" outlineLevel="0" collapsed="false">
      <c r="B91" s="2" t="n">
        <f aca="false">B90+0.1</f>
        <v>8.09999999999999</v>
      </c>
      <c r="D91" s="2" t="n">
        <f aca="false">F*bb*x/(6*EI*ll)*(x^2-(ll^2-bb^2))</f>
        <v>31.9787999999997</v>
      </c>
    </row>
    <row r="92" customFormat="false" ht="12.75" hidden="false" customHeight="false" outlineLevel="0" collapsed="false">
      <c r="B92" s="2" t="n">
        <f aca="false">B91+0.1</f>
        <v>8.19999999999999</v>
      </c>
      <c r="D92" s="2" t="n">
        <f aca="false">F*bb*x/(6*EI*ll)*(x^2-(ll^2-bb^2))</f>
        <v>34.155733333333</v>
      </c>
    </row>
    <row r="93" customFormat="false" ht="12.75" hidden="false" customHeight="false" outlineLevel="0" collapsed="false">
      <c r="B93" s="2" t="n">
        <f aca="false">B92+0.1</f>
        <v>8.29999999999999</v>
      </c>
      <c r="D93" s="2" t="n">
        <f aca="false">F*bb*x/(6*EI*ll)*(x^2-(ll^2-bb^2))</f>
        <v>36.3982666666664</v>
      </c>
    </row>
    <row r="94" customFormat="false" ht="12.75" hidden="false" customHeight="false" outlineLevel="0" collapsed="false">
      <c r="B94" s="2" t="n">
        <f aca="false">B93+0.1</f>
        <v>8.39999999999999</v>
      </c>
      <c r="D94" s="2" t="n">
        <f aca="false">F*bb*x/(6*EI*ll)*(x^2-(ll^2-bb^2))</f>
        <v>38.7071999999997</v>
      </c>
    </row>
    <row r="95" customFormat="false" ht="12.75" hidden="false" customHeight="false" outlineLevel="0" collapsed="false">
      <c r="B95" s="2" t="n">
        <f aca="false">B94+0.1</f>
        <v>8.49999999999999</v>
      </c>
      <c r="D95" s="2" t="n">
        <f aca="false">F*bb*x/(6*EI*ll)*(x^2-(ll^2-bb^2))</f>
        <v>41.083333333333</v>
      </c>
    </row>
    <row r="96" customFormat="false" ht="12.75" hidden="false" customHeight="false" outlineLevel="0" collapsed="false">
      <c r="B96" s="2" t="n">
        <f aca="false">B95+0.1</f>
        <v>8.59999999999999</v>
      </c>
      <c r="D96" s="2" t="n">
        <f aca="false">F*bb*x/(6*EI*ll)*(x^2-(ll^2-bb^2))</f>
        <v>43.5274666666663</v>
      </c>
    </row>
    <row r="97" customFormat="false" ht="12.75" hidden="false" customHeight="false" outlineLevel="0" collapsed="false">
      <c r="B97" s="2" t="n">
        <f aca="false">B96+0.1</f>
        <v>8.69999999999999</v>
      </c>
      <c r="D97" s="2" t="n">
        <f aca="false">F*bb*x/(6*EI*ll)*(x^2-(ll^2-bb^2))</f>
        <v>46.0403999999996</v>
      </c>
    </row>
    <row r="98" customFormat="false" ht="12.75" hidden="false" customHeight="false" outlineLevel="0" collapsed="false">
      <c r="B98" s="2" t="n">
        <f aca="false">B97+0.1</f>
        <v>8.79999999999999</v>
      </c>
      <c r="D98" s="2" t="n">
        <f aca="false">F*bb*x/(6*EI*ll)*(x^2-(ll^2-bb^2))</f>
        <v>48.6229333333329</v>
      </c>
    </row>
    <row r="99" customFormat="false" ht="12.75" hidden="false" customHeight="false" outlineLevel="0" collapsed="false">
      <c r="B99" s="2" t="n">
        <f aca="false">B98+0.1</f>
        <v>8.89999999999998</v>
      </c>
      <c r="D99" s="2" t="n">
        <f aca="false">F*bb*x/(6*EI*ll)*(x^2-(ll^2-bb^2))</f>
        <v>51.2758666666662</v>
      </c>
    </row>
    <row r="100" customFormat="false" ht="12.75" hidden="false" customHeight="false" outlineLevel="0" collapsed="false">
      <c r="B100" s="2" t="n">
        <f aca="false">B99+0.1</f>
        <v>8.99999999999998</v>
      </c>
      <c r="D100" s="2" t="n">
        <f aca="false">F*bb*x/(6*EI*ll)*(x^2-(ll^2-bb^2))</f>
        <v>53.9999999999996</v>
      </c>
    </row>
    <row r="101" customFormat="false" ht="12.75" hidden="false" customHeight="false" outlineLevel="0" collapsed="false">
      <c r="B101" s="2" t="n">
        <f aca="false">B100+0.1</f>
        <v>9.09999999999998</v>
      </c>
      <c r="D101" s="2" t="n">
        <f aca="false">F*bb*x/(6*EI*ll)*(x^2-(ll^2-bb^2))</f>
        <v>56.7961333333329</v>
      </c>
    </row>
    <row r="102" customFormat="false" ht="12.75" hidden="false" customHeight="false" outlineLevel="0" collapsed="false">
      <c r="B102" s="2" t="n">
        <f aca="false">B101+0.1</f>
        <v>9.19999999999998</v>
      </c>
      <c r="D102" s="2" t="n">
        <f aca="false">F*bb*x/(6*EI*ll)*(x^2-(ll^2-bb^2))</f>
        <v>59.6650666666662</v>
      </c>
    </row>
    <row r="103" customFormat="false" ht="12.75" hidden="false" customHeight="false" outlineLevel="0" collapsed="false">
      <c r="B103" s="2" t="n">
        <f aca="false">B102+0.1</f>
        <v>9.29999999999998</v>
      </c>
      <c r="D103" s="2" t="n">
        <f aca="false">F*bb*x/(6*EI*ll)*(x^2-(ll^2-bb^2))</f>
        <v>62.6075999999995</v>
      </c>
    </row>
    <row r="104" customFormat="false" ht="12.75" hidden="false" customHeight="false" outlineLevel="0" collapsed="false">
      <c r="B104" s="2" t="n">
        <f aca="false">B103+0.1</f>
        <v>9.39999999999998</v>
      </c>
      <c r="D104" s="2" t="n">
        <f aca="false">F*bb*x/(6*EI*ll)*(x^2-(ll^2-bb^2))</f>
        <v>65.6245333333328</v>
      </c>
    </row>
    <row r="105" customFormat="false" ht="12.75" hidden="false" customHeight="false" outlineLevel="0" collapsed="false">
      <c r="B105" s="2" t="n">
        <f aca="false">B104+0.1</f>
        <v>9.49999999999998</v>
      </c>
      <c r="D105" s="2" t="n">
        <f aca="false">F*bb*x/(6*EI*ll)*(x^2-(ll^2-bb^2))</f>
        <v>68.7166666666661</v>
      </c>
    </row>
    <row r="106" customFormat="false" ht="12.75" hidden="false" customHeight="false" outlineLevel="0" collapsed="false">
      <c r="B106" s="2" t="n">
        <f aca="false">B105+0.1</f>
        <v>9.59999999999998</v>
      </c>
      <c r="D106" s="2" t="n">
        <f aca="false">F*bb*x/(6*EI*ll)*(x^2-(ll^2-bb^2))</f>
        <v>71.8847999999994</v>
      </c>
    </row>
    <row r="107" customFormat="false" ht="12.75" hidden="false" customHeight="false" outlineLevel="0" collapsed="false">
      <c r="B107" s="2" t="n">
        <f aca="false">B106+0.1</f>
        <v>9.69999999999998</v>
      </c>
      <c r="D107" s="2" t="n">
        <f aca="false">F*bb*x/(6*EI*ll)*(x^2-(ll^2-bb^2))</f>
        <v>75.1297333333327</v>
      </c>
    </row>
    <row r="108" customFormat="false" ht="12.75" hidden="false" customHeight="false" outlineLevel="0" collapsed="false">
      <c r="B108" s="2" t="n">
        <f aca="false">B107+0.1</f>
        <v>9.79999999999998</v>
      </c>
      <c r="D108" s="2" t="n">
        <f aca="false">F*bb*x/(6*EI*ll)*(x^2-(ll^2-bb^2))</f>
        <v>78.4522666666661</v>
      </c>
    </row>
    <row r="109" customFormat="false" ht="12.75" hidden="false" customHeight="false" outlineLevel="0" collapsed="false">
      <c r="B109" s="2" t="n">
        <f aca="false">B108+0.1</f>
        <v>9.89999999999998</v>
      </c>
      <c r="D109" s="2" t="n">
        <f aca="false">F*bb*x/(6*EI*ll)*(x^2-(ll^2-bb^2))</f>
        <v>81.8531999999993</v>
      </c>
    </row>
    <row r="110" customFormat="false" ht="12.75" hidden="false" customHeight="false" outlineLevel="0" collapsed="false">
      <c r="B110" s="2" t="n">
        <f aca="false">B109+0.1</f>
        <v>9.99999999999998</v>
      </c>
      <c r="D110" s="2" t="n">
        <f aca="false">F*bb*x/(6*EI*ll)*(x^2-(ll^2-bb^2))</f>
        <v>85.333333333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9</v>
      </c>
      <c r="B4" s="2" t="n">
        <v>8</v>
      </c>
      <c r="D4" s="2" t="e">
        <f aca="false">F*bbb*x/(6*EI*ll)*(x^2-(ll^2-bbb^2))</f>
        <v>#VALUE!</v>
      </c>
    </row>
    <row r="5" customFormat="false" ht="12.75" hidden="false" customHeight="false" outlineLevel="0" collapsed="false">
      <c r="A5" s="2" t="s">
        <v>10</v>
      </c>
      <c r="B5" s="2" t="n">
        <v>2</v>
      </c>
      <c r="D5" s="2" t="e">
        <f aca="false">-F*aaa/(6*EI*ll)*(x^3-3*ll*x^2+(2*ll^2+aaa^2)*x-ll*a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0:10:41Z</dcterms:created>
  <dc:creator>BOUCHON</dc:creator>
  <dc:description/>
  <dc:language>en-US</dc:language>
  <cp:lastModifiedBy>BOUCHON</cp:lastModifiedBy>
  <cp:revision>0</cp:revision>
  <dc:subject/>
  <dc:title/>
</cp:coreProperties>
</file>