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62509608"/>
        <c:axId val="50511406"/>
      </c:scatterChart>
      <c:valAx>
        <c:axId val="6250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06"/>
        <c:crossesAt val="0"/>
        <c:crossBetween val="midCat"/>
      </c:valAx>
      <c:valAx>
        <c:axId val="50511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75271453"/>
        <c:axId val="12223066"/>
      </c:scatterChart>
      <c:valAx>
        <c:axId val="752714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66"/>
        <c:crossesAt val="0"/>
        <c:crossBetween val="midCat"/>
      </c:valAx>
      <c:valAx>
        <c:axId val="122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92705378"/>
        <c:axId val="8427393"/>
      </c:scatterChart>
      <c:valAx>
        <c:axId val="9270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3"/>
        <c:crossesAt val="0"/>
        <c:crossBetween val="midCat"/>
      </c:valAx>
      <c:valAx>
        <c:axId val="842739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51772058"/>
        <c:axId val="38374262"/>
      </c:scatterChart>
      <c:valAx>
        <c:axId val="5177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62"/>
        <c:crossesAt val="0"/>
        <c:crossBetween val="midCat"/>
      </c:valAx>
      <c:valAx>
        <c:axId val="38374262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70575691"/>
        <c:axId val="59320965"/>
      </c:scatterChart>
      <c:valAx>
        <c:axId val="7057569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965"/>
        <c:crossesAt val="0"/>
        <c:crossBetween val="midCat"/>
      </c:valAx>
      <c:valAx>
        <c:axId val="593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69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26363738"/>
        <c:axId val="42099624"/>
      </c:scatterChart>
      <c:valAx>
        <c:axId val="263637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24"/>
        <c:crossesAt val="0"/>
        <c:crossBetween val="midCat"/>
      </c:valAx>
      <c:valAx>
        <c:axId val="4209962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738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42774037"/>
        <c:axId val="72897759"/>
      </c:scatterChart>
      <c:valAx>
        <c:axId val="427740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759"/>
        <c:crossesAt val="0"/>
        <c:crossBetween val="midCat"/>
      </c:valAx>
      <c:valAx>
        <c:axId val="72897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37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33250321"/>
        <c:axId val="3237098"/>
      </c:scatterChart>
      <c:valAx>
        <c:axId val="3325032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98"/>
        <c:crossesAt val="0"/>
        <c:crossBetween val="midCat"/>
      </c:valAx>
      <c:valAx>
        <c:axId val="323709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2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