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3" sheetId="2" state="visible" r:id="rId3"/>
  </sheets>
  <definedNames>
    <definedName function="false" hidden="false" localSheetId="1" name="_xlnm.Print_Area" vbProcedure="false">Feuil3!$1:$65536</definedName>
    <definedName function="false" hidden="false" name="Ig" vbProcedure="false">#REF!</definedName>
    <definedName function="false" hidden="false" name="IGG" vbProcedure="false">Feuil2!$B$3</definedName>
    <definedName function="false" hidden="false" name="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ssai de torsion dans le domaine élastique</t>
  </si>
  <si>
    <t xml:space="preserve">Ig</t>
  </si>
  <si>
    <t xml:space="preserve">M4</t>
  </si>
  <si>
    <t xml:space="preserve">dm4</t>
  </si>
  <si>
    <t xml:space="preserve">cm4</t>
  </si>
  <si>
    <t xml:space="preserve">mm4</t>
  </si>
  <si>
    <t xml:space="preserve">Ro</t>
  </si>
  <si>
    <t xml:space="preserve">alpha1(°)</t>
  </si>
  <si>
    <t xml:space="preserve">alpha1 (rad)</t>
  </si>
  <si>
    <r>
      <rPr>
        <b val="true"/>
        <sz val="10"/>
        <rFont val="Arial"/>
        <family val="2"/>
      </rPr>
      <t xml:space="preserve">alpha2(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rad)</t>
    </r>
  </si>
  <si>
    <t xml:space="preserve">C (Nm)</t>
  </si>
  <si>
    <t xml:space="preserve">To</t>
  </si>
  <si>
    <t xml:space="preserve">G</t>
  </si>
  <si>
    <t xml:space="preserve">pour alpha1</t>
  </si>
  <si>
    <t xml:space="preserve">pour alpha2</t>
  </si>
  <si>
    <t xml:space="preserve">moyenne</t>
  </si>
  <si>
    <t xml:space="preserve">écart type</t>
  </si>
  <si>
    <t xml:space="preserve">valeur expérimentale</t>
  </si>
  <si>
    <t xml:space="preserve">Essai de torsion jusqu'à rupture de l'éprouvette</t>
  </si>
  <si>
    <t xml:space="preserve">alpha (°)</t>
  </si>
  <si>
    <t xml:space="preserve">couple (N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2423109"/>
        <c:axId val="82913265"/>
      </c:scatterChart>
      <c:valAx>
        <c:axId val="242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 (radians)
alpha2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265"/>
        <c:crossesAt val="0"/>
        <c:crossBetween val="midCat"/>
      </c:valAx>
      <c:valAx>
        <c:axId val="829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09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A$8:$A$17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85510639"/>
        <c:axId val="972348"/>
      </c:scatterChart>
      <c:valAx>
        <c:axId val="8551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(degrés)
alpha2 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8"/>
        <c:crossesAt val="0"/>
        <c:crossBetween val="midCat"/>
      </c:valAx>
      <c:valAx>
        <c:axId val="9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639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ssai de torsion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5:$A$67</c:f>
              <c:numCache>
                <c:formatCode>General</c:formatCode>
                <c:ptCount val="63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2</c:v>
                </c:pt>
              </c:numCache>
            </c:numRef>
          </c:xVal>
          <c:yVal>
            <c:numRef>
              <c:f>Feuil3!$B$5:$B$67</c:f>
              <c:numCache>
                <c:formatCode>General</c:formatCode>
                <c:ptCount val="63"/>
                <c:pt idx="0">
                  <c:v>0</c:v>
                </c:pt>
                <c:pt idx="1">
                  <c:v>7.4</c:v>
                </c:pt>
                <c:pt idx="2">
                  <c:v>9.5</c:v>
                </c:pt>
                <c:pt idx="3">
                  <c:v>10</c:v>
                </c:pt>
                <c:pt idx="4">
                  <c:v>10.3</c:v>
                </c:pt>
                <c:pt idx="5">
                  <c:v>10.6</c:v>
                </c:pt>
                <c:pt idx="6">
                  <c:v>11</c:v>
                </c:pt>
                <c:pt idx="7">
                  <c:v>11.2</c:v>
                </c:pt>
                <c:pt idx="8">
                  <c:v>11.4</c:v>
                </c:pt>
                <c:pt idx="9">
                  <c:v>11.6</c:v>
                </c:pt>
                <c:pt idx="10">
                  <c:v>11.8</c:v>
                </c:pt>
                <c:pt idx="11">
                  <c:v>12</c:v>
                </c:pt>
                <c:pt idx="12">
                  <c:v>12</c:v>
                </c:pt>
                <c:pt idx="13">
                  <c:v>12.2</c:v>
                </c:pt>
                <c:pt idx="14">
                  <c:v>12.4</c:v>
                </c:pt>
                <c:pt idx="15">
                  <c:v>12.6</c:v>
                </c:pt>
                <c:pt idx="16">
                  <c:v>12.6</c:v>
                </c:pt>
                <c:pt idx="17">
                  <c:v>12.8</c:v>
                </c:pt>
                <c:pt idx="18">
                  <c:v>13</c:v>
                </c:pt>
                <c:pt idx="19">
                  <c:v>13.1</c:v>
                </c:pt>
                <c:pt idx="20">
                  <c:v>13.2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6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8</c:v>
                </c:pt>
                <c:pt idx="29">
                  <c:v>13.9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.2</c:v>
                </c:pt>
                <c:pt idx="34">
                  <c:v>14.2</c:v>
                </c:pt>
                <c:pt idx="35">
                  <c:v>14.3</c:v>
                </c:pt>
                <c:pt idx="36">
                  <c:v>14.3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14.4</c:v>
                </c:pt>
                <c:pt idx="41">
                  <c:v>14.5</c:v>
                </c:pt>
                <c:pt idx="42">
                  <c:v>14.5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5</c:v>
                </c:pt>
                <c:pt idx="62">
                  <c:v>0</c:v>
                </c:pt>
              </c:numCache>
            </c:numRef>
          </c:yVal>
          <c:smooth val="1"/>
        </c:ser>
        <c:axId val="23038816"/>
        <c:axId val="33199385"/>
      </c:scatterChart>
      <c:valAx>
        <c:axId val="2303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 (degré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85"/>
        <c:crossesAt val="0"/>
        <c:crossBetween val="midCat"/>
      </c:valAx>
      <c:valAx>
        <c:axId val="331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81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75600</xdr:rowOff>
    </xdr:from>
    <xdr:to>
      <xdr:col>6</xdr:col>
      <xdr:colOff>60480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9720" y="3619080"/>
        <a:ext cx="564984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86040</xdr:rowOff>
    </xdr:from>
    <xdr:to>
      <xdr:col>6</xdr:col>
      <xdr:colOff>604800</xdr:colOff>
      <xdr:row>54</xdr:row>
      <xdr:rowOff>104760</xdr:rowOff>
    </xdr:to>
    <xdr:graphicFrame>
      <xdr:nvGraphicFramePr>
        <xdr:cNvPr id="1" name="Chart 5"/>
        <xdr:cNvGraphicFramePr/>
      </xdr:nvGraphicFramePr>
      <xdr:xfrm>
        <a:off x="0" y="6382080"/>
        <a:ext cx="5659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480</xdr:colOff>
      <xdr:row>35</xdr:row>
      <xdr:rowOff>28440</xdr:rowOff>
    </xdr:from>
    <xdr:to>
      <xdr:col>2</xdr:col>
      <xdr:colOff>856440</xdr:colOff>
      <xdr:row>35</xdr:row>
      <xdr:rowOff>28440</xdr:rowOff>
    </xdr:to>
    <xdr:sp>
      <xdr:nvSpPr>
        <xdr:cNvPr id="3" name="Line 6"/>
        <xdr:cNvSpPr/>
      </xdr:nvSpPr>
      <xdr:spPr>
        <a:xfrm flipH="1">
          <a:off x="2107800" y="5838840"/>
          <a:ext cx="372960" cy="0"/>
        </a:xfrm>
        <a:prstGeom prst="line">
          <a:avLst/>
        </a:prstGeom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36</xdr:row>
      <xdr:rowOff>9720</xdr:rowOff>
    </xdr:from>
    <xdr:to>
      <xdr:col>2</xdr:col>
      <xdr:colOff>866520</xdr:colOff>
      <xdr:row>36</xdr:row>
      <xdr:rowOff>9720</xdr:rowOff>
    </xdr:to>
    <xdr:sp>
      <xdr:nvSpPr>
        <xdr:cNvPr id="4" name="Line 7"/>
        <xdr:cNvSpPr/>
      </xdr:nvSpPr>
      <xdr:spPr>
        <a:xfrm flipH="1">
          <a:off x="2117880" y="5981760"/>
          <a:ext cx="372960" cy="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53</xdr:row>
      <xdr:rowOff>28440</xdr:rowOff>
    </xdr:from>
    <xdr:to>
      <xdr:col>2</xdr:col>
      <xdr:colOff>856080</xdr:colOff>
      <xdr:row>53</xdr:row>
      <xdr:rowOff>37800</xdr:rowOff>
    </xdr:to>
    <xdr:sp>
      <xdr:nvSpPr>
        <xdr:cNvPr id="5" name="Line 8"/>
        <xdr:cNvSpPr/>
      </xdr:nvSpPr>
      <xdr:spPr>
        <a:xfrm flipH="1">
          <a:off x="2258280" y="8753400"/>
          <a:ext cx="22212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945426790485</cdr:x>
      <cdr:y>0.866206896551724</cdr:y>
    </cdr:from>
    <cdr:to>
      <cdr:x>0.434168680829411</cdr:x>
      <cdr:y>0.86648275862069</cdr:y>
    </cdr:to>
    <cdr:sp>
      <cdr:nvSpPr>
        <cdr:cNvPr id="2" name="Line 1"/>
        <cdr:cNvSpPr/>
      </cdr:nvSpPr>
      <cdr:spPr>
        <a:xfrm flipH="1">
          <a:off x="2201400" y="2260800"/>
          <a:ext cx="255960" cy="72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3520</xdr:colOff>
      <xdr:row>10</xdr:row>
      <xdr:rowOff>66600</xdr:rowOff>
    </xdr:from>
    <xdr:to>
      <xdr:col>11</xdr:col>
      <xdr:colOff>507600</xdr:colOff>
      <xdr:row>32</xdr:row>
      <xdr:rowOff>114480</xdr:rowOff>
    </xdr:to>
    <xdr:graphicFrame>
      <xdr:nvGraphicFramePr>
        <xdr:cNvPr id="6" name="Chart 1"/>
        <xdr:cNvGraphicFramePr/>
      </xdr:nvGraphicFramePr>
      <xdr:xfrm>
        <a:off x="3481560" y="1819080"/>
        <a:ext cx="56980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13.28"/>
    <col collapsed="false" customWidth="true" hidden="false" outlineLevel="0" max="12" min="12" style="0" width="12.42"/>
    <col collapsed="false" customWidth="true" hidden="false" outlineLevel="0" max="14" min="14" style="0" width="3.56"/>
    <col collapsed="false" customWidth="true" hidden="false" outlineLevel="0" max="15" min="15" style="0" width="1.85"/>
    <col collapsed="false" customWidth="true" hidden="false" outlineLevel="0" max="16" min="16" style="0" width="3.85"/>
    <col collapsed="false" customWidth="true" hidden="false" outlineLevel="0" max="17" min="17" style="0" width="2.13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4.14"/>
    <col collapsed="false" customWidth="true" hidden="false" outlineLevel="0" max="21" min="21" style="0" width="2.99"/>
    <col collapsed="false" customWidth="true" hidden="false" outlineLevel="0" max="22" min="22" style="0" width="3.28"/>
    <col collapsed="false" customWidth="true" hidden="false" outlineLevel="0" max="23" min="23" style="0" width="2.7"/>
    <col collapsed="false" customWidth="true" hidden="false" outlineLevel="0" max="24" min="24" style="0" width="4.7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3.7"/>
    <col collapsed="false" customWidth="true" hidden="false" outlineLevel="0" max="28" min="28" style="0" width="2.84"/>
    <col collapsed="false" customWidth="true" hidden="false" outlineLevel="0" max="29" min="29" style="0" width="3.7"/>
    <col collapsed="false" customWidth="true" hidden="false" outlineLevel="0" max="30" min="30" style="0" width="2.8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 t="n">
        <f aca="false">PI()*6^4/32</f>
        <v>127.234502470387</v>
      </c>
      <c r="N3" s="5" t="s">
        <v>2</v>
      </c>
      <c r="O3" s="5"/>
      <c r="P3" s="5"/>
      <c r="Q3" s="5"/>
      <c r="R3" s="5" t="s">
        <v>3</v>
      </c>
      <c r="S3" s="5"/>
      <c r="T3" s="5"/>
      <c r="U3" s="5"/>
      <c r="V3" s="5" t="s">
        <v>4</v>
      </c>
      <c r="W3" s="5"/>
      <c r="X3" s="5"/>
      <c r="Y3" s="5"/>
      <c r="Z3" s="5" t="s">
        <v>5</v>
      </c>
      <c r="AA3" s="5"/>
      <c r="AB3" s="5"/>
      <c r="AC3" s="5"/>
    </row>
    <row r="4" customFormat="false" ht="13.5" hidden="false" customHeight="false" outlineLevel="0" collapsed="false">
      <c r="A4" s="6" t="s">
        <v>6</v>
      </c>
      <c r="B4" s="7" t="n">
        <v>0.025</v>
      </c>
      <c r="N4" s="8"/>
      <c r="O4" s="8"/>
      <c r="P4" s="8"/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1</v>
      </c>
      <c r="AB4" s="8" t="n">
        <v>2</v>
      </c>
      <c r="AC4" s="8" t="n">
        <v>7</v>
      </c>
      <c r="AD4" s="0" t="n">
        <v>2</v>
      </c>
    </row>
    <row r="5" customFormat="false" ht="13.5" hidden="false" customHeight="false" outlineLevel="0" collapsed="false">
      <c r="R5" s="0" t="n">
        <v>1</v>
      </c>
      <c r="S5" s="0" t="n">
        <v>2</v>
      </c>
      <c r="T5" s="0" t="n">
        <v>3</v>
      </c>
      <c r="U5" s="0" t="n">
        <v>4</v>
      </c>
      <c r="V5" s="0" t="n">
        <v>5</v>
      </c>
      <c r="W5" s="0" t="n">
        <v>6</v>
      </c>
      <c r="X5" s="0" t="n">
        <v>7</v>
      </c>
      <c r="Y5" s="0" t="n">
        <v>8</v>
      </c>
      <c r="Z5" s="0" t="n">
        <v>9</v>
      </c>
      <c r="AA5" s="0" t="n">
        <v>10</v>
      </c>
      <c r="AB5" s="0" t="n">
        <v>11</v>
      </c>
      <c r="AC5" s="0" t="n">
        <v>12</v>
      </c>
    </row>
    <row r="6" customFormat="false" ht="14.25" hidden="false" customHeight="fals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1" t="s">
        <v>12</v>
      </c>
      <c r="G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 t="s">
        <v>13</v>
      </c>
      <c r="G7" s="14" t="s">
        <v>14</v>
      </c>
    </row>
    <row r="8" customFormat="false" ht="12.75" hidden="false" customHeight="false" outlineLevel="0" collapsed="false">
      <c r="A8" s="15" t="n">
        <v>0.5</v>
      </c>
      <c r="B8" s="13" t="n">
        <f aca="false">ROUND(L8*1000,1)</f>
        <v>8.7</v>
      </c>
      <c r="C8" s="13" t="n">
        <v>4</v>
      </c>
      <c r="D8" s="13" t="n">
        <v>0.4</v>
      </c>
      <c r="E8" s="13" t="n">
        <f aca="false">ROUND(D8*1000*3/IGG,1)</f>
        <v>9.4</v>
      </c>
      <c r="F8" s="13" t="n">
        <f aca="false">ROUND(D8*1000*76/(IGG*L8),0)</f>
        <v>27379</v>
      </c>
      <c r="G8" s="14" t="n">
        <f aca="false">ROUND(D8*1000*50/(IGG*C8)*1000,0)</f>
        <v>39298</v>
      </c>
      <c r="K8" s="0" t="n">
        <f aca="false">C8/1000</f>
        <v>0.004</v>
      </c>
      <c r="L8" s="16" t="n">
        <f aca="false">RADIANS(A8)</f>
        <v>0.00872664625997165</v>
      </c>
    </row>
    <row r="9" customFormat="false" ht="12.75" hidden="false" customHeight="false" outlineLevel="0" collapsed="false">
      <c r="A9" s="15" t="n">
        <f aca="false">A8+0.5</f>
        <v>1</v>
      </c>
      <c r="B9" s="13" t="n">
        <f aca="false">ROUND(L9*1000,1)</f>
        <v>17.5</v>
      </c>
      <c r="C9" s="13" t="n">
        <v>8</v>
      </c>
      <c r="D9" s="13" t="n">
        <v>0.7</v>
      </c>
      <c r="E9" s="13" t="n">
        <f aca="false">ROUND(D9*1000*3/IGG,1)</f>
        <v>16.5</v>
      </c>
      <c r="F9" s="13" t="n">
        <f aca="false">ROUND(D9*1000*76/(IGG*L9),0)</f>
        <v>23957</v>
      </c>
      <c r="G9" s="14" t="n">
        <f aca="false">ROUND(D9*1000*50/(IGG*C9)*1000,0)</f>
        <v>34385</v>
      </c>
      <c r="K9" s="0" t="n">
        <f aca="false">C9/1000</f>
        <v>0.008</v>
      </c>
      <c r="L9" s="16" t="n">
        <f aca="false">RADIANS(A9)</f>
        <v>0.0174532925199433</v>
      </c>
    </row>
    <row r="10" customFormat="false" ht="12.75" hidden="false" customHeight="false" outlineLevel="0" collapsed="false">
      <c r="A10" s="15" t="n">
        <f aca="false">A9+0.5</f>
        <v>1.5</v>
      </c>
      <c r="B10" s="13" t="n">
        <f aca="false">ROUND(L10*1000,1)</f>
        <v>26.2</v>
      </c>
      <c r="C10" s="13" t="n">
        <v>13</v>
      </c>
      <c r="D10" s="13" t="n">
        <v>1</v>
      </c>
      <c r="E10" s="13" t="n">
        <f aca="false">ROUND(D10*1000*3/IGG,1)</f>
        <v>23.6</v>
      </c>
      <c r="F10" s="13" t="n">
        <f aca="false">ROUND(D10*1000*76/(IGG*L10),0)</f>
        <v>22816</v>
      </c>
      <c r="G10" s="14" t="n">
        <f aca="false">ROUND(D10*1000*50/(IGG*C10)*1000,0)</f>
        <v>30229</v>
      </c>
      <c r="K10" s="0" t="n">
        <f aca="false">C10/1000</f>
        <v>0.013</v>
      </c>
      <c r="L10" s="16" t="n">
        <f aca="false">RADIANS(A10)</f>
        <v>0.0261799387799149</v>
      </c>
    </row>
    <row r="11" customFormat="false" ht="12.75" hidden="false" customHeight="false" outlineLevel="0" collapsed="false">
      <c r="A11" s="15" t="n">
        <f aca="false">A10+0.5</f>
        <v>2</v>
      </c>
      <c r="B11" s="13" t="n">
        <f aca="false">ROUND(L11*1000,1)</f>
        <v>34.9</v>
      </c>
      <c r="C11" s="13" t="n">
        <v>18</v>
      </c>
      <c r="D11" s="13" t="n">
        <v>1.4</v>
      </c>
      <c r="E11" s="13" t="n">
        <f aca="false">ROUND(D11*1000*3/IGG,1)</f>
        <v>33</v>
      </c>
      <c r="F11" s="13" t="n">
        <f aca="false">ROUND(D11*1000*76/(IGG*L11),0)</f>
        <v>23957</v>
      </c>
      <c r="G11" s="14" t="n">
        <f aca="false">ROUND(D11*1000*50/(IGG*C11)*1000,0)</f>
        <v>30565</v>
      </c>
      <c r="K11" s="0" t="n">
        <f aca="false">C11/1000</f>
        <v>0.018</v>
      </c>
      <c r="L11" s="16" t="n">
        <f aca="false">RADIANS(A11)</f>
        <v>0.0349065850398866</v>
      </c>
    </row>
    <row r="12" customFormat="false" ht="12.75" hidden="false" customHeight="false" outlineLevel="0" collapsed="false">
      <c r="A12" s="15" t="n">
        <f aca="false">A11+0.5</f>
        <v>2.5</v>
      </c>
      <c r="B12" s="13" t="n">
        <f aca="false">ROUND(L12*1000,1)</f>
        <v>43.6</v>
      </c>
      <c r="C12" s="13" t="n">
        <v>23</v>
      </c>
      <c r="D12" s="13" t="n">
        <v>1.7</v>
      </c>
      <c r="E12" s="13" t="n">
        <f aca="false">ROUND(D12*1000*3/IGG,1)</f>
        <v>40.1</v>
      </c>
      <c r="F12" s="13" t="n">
        <f aca="false">ROUND(D12*1000*76/(IGG*L12),0)</f>
        <v>23272</v>
      </c>
      <c r="G12" s="14" t="n">
        <f aca="false">ROUND(D12*1000*50/(IGG*C12)*1000,0)</f>
        <v>29046</v>
      </c>
      <c r="K12" s="0" t="n">
        <f aca="false">C12/1000</f>
        <v>0.023</v>
      </c>
      <c r="L12" s="16" t="n">
        <f aca="false">RADIANS(A12)</f>
        <v>0.0436332312998582</v>
      </c>
    </row>
    <row r="13" customFormat="false" ht="12.75" hidden="false" customHeight="false" outlineLevel="0" collapsed="false">
      <c r="A13" s="15" t="n">
        <f aca="false">A12+0.5</f>
        <v>3</v>
      </c>
      <c r="B13" s="13" t="n">
        <f aca="false">ROUND(L13*1000,1)</f>
        <v>52.4</v>
      </c>
      <c r="C13" s="13" t="n">
        <v>28</v>
      </c>
      <c r="D13" s="13" t="n">
        <v>2</v>
      </c>
      <c r="E13" s="13" t="n">
        <f aca="false">ROUND(D13*1000*3/IGG,1)</f>
        <v>47.2</v>
      </c>
      <c r="F13" s="13" t="n">
        <f aca="false">ROUND(D13*1000*76/(IGG*L13),0)</f>
        <v>22816</v>
      </c>
      <c r="G13" s="14" t="n">
        <f aca="false">ROUND(D13*1000*50/(IGG*C13)*1000,0)</f>
        <v>28070</v>
      </c>
      <c r="K13" s="0" t="n">
        <f aca="false">C13/1000</f>
        <v>0.028</v>
      </c>
      <c r="L13" s="16" t="n">
        <f aca="false">RADIANS(A13)</f>
        <v>0.0523598775598299</v>
      </c>
    </row>
    <row r="14" customFormat="false" ht="12.75" hidden="false" customHeight="false" outlineLevel="0" collapsed="false">
      <c r="A14" s="15" t="n">
        <f aca="false">A13+0.5</f>
        <v>3.5</v>
      </c>
      <c r="B14" s="13" t="n">
        <f aca="false">ROUND(L14*1000,1)</f>
        <v>61.1</v>
      </c>
      <c r="C14" s="13" t="n">
        <v>32.5</v>
      </c>
      <c r="D14" s="13" t="n">
        <v>2.4</v>
      </c>
      <c r="E14" s="13" t="n">
        <f aca="false">ROUND(D14*1000*3/IGG,1)</f>
        <v>56.6</v>
      </c>
      <c r="F14" s="13" t="n">
        <f aca="false">ROUND(D14*1000*76/(IGG*L14),0)</f>
        <v>23468</v>
      </c>
      <c r="G14" s="14" t="n">
        <f aca="false">ROUND(D14*1000*50/(IGG*C14)*1000,0)</f>
        <v>29020</v>
      </c>
      <c r="K14" s="0" t="n">
        <f aca="false">C14/1000</f>
        <v>0.0325</v>
      </c>
      <c r="L14" s="16" t="n">
        <f aca="false">RADIANS(A14)</f>
        <v>0.0610865238198015</v>
      </c>
    </row>
    <row r="15" customFormat="false" ht="12.75" hidden="false" customHeight="false" outlineLevel="0" collapsed="false">
      <c r="A15" s="15" t="n">
        <f aca="false">A14+0.5</f>
        <v>4</v>
      </c>
      <c r="B15" s="13" t="n">
        <f aca="false">ROUND(L15*1000,1)</f>
        <v>69.8</v>
      </c>
      <c r="C15" s="13" t="n">
        <v>37</v>
      </c>
      <c r="D15" s="13" t="n">
        <v>2.7</v>
      </c>
      <c r="E15" s="13" t="n">
        <f aca="false">ROUND(D15*1000*3/IGG,1)</f>
        <v>63.7</v>
      </c>
      <c r="F15" s="13" t="n">
        <f aca="false">ROUND(D15*1000*76/(IGG*L15),0)</f>
        <v>23101</v>
      </c>
      <c r="G15" s="14" t="n">
        <f aca="false">ROUND(D15*1000*50/(IGG*C15)*1000,0)</f>
        <v>28677</v>
      </c>
      <c r="K15" s="0" t="n">
        <f aca="false">C15/1000</f>
        <v>0.037</v>
      </c>
      <c r="L15" s="16" t="n">
        <f aca="false">RADIANS(A15)</f>
        <v>0.0698131700797732</v>
      </c>
    </row>
    <row r="16" customFormat="false" ht="12.75" hidden="false" customHeight="false" outlineLevel="0" collapsed="false">
      <c r="A16" s="15" t="n">
        <f aca="false">A15+0.5</f>
        <v>4.5</v>
      </c>
      <c r="B16" s="13" t="n">
        <f aca="false">ROUND(L16*1000,1)</f>
        <v>78.5</v>
      </c>
      <c r="C16" s="13" t="n">
        <v>42.5</v>
      </c>
      <c r="D16" s="13" t="n">
        <v>3</v>
      </c>
      <c r="E16" s="13" t="n">
        <f aca="false">ROUND(D16*1000*3/IGG,1)</f>
        <v>70.7</v>
      </c>
      <c r="F16" s="13" t="n">
        <f aca="false">ROUND(D16*1000*76/(IGG*L16),0)</f>
        <v>22816</v>
      </c>
      <c r="G16" s="14" t="n">
        <f aca="false">ROUND(D16*1000*50/(IGG*C16)*1000,0)</f>
        <v>27739</v>
      </c>
      <c r="K16" s="0" t="n">
        <f aca="false">C16/1000</f>
        <v>0.0425</v>
      </c>
      <c r="L16" s="16" t="n">
        <f aca="false">RADIANS(A16)</f>
        <v>0.0785398163397448</v>
      </c>
    </row>
    <row r="17" customFormat="false" ht="13.5" hidden="false" customHeight="false" outlineLevel="0" collapsed="false">
      <c r="A17" s="17" t="n">
        <f aca="false">A16+0.5</f>
        <v>5</v>
      </c>
      <c r="B17" s="18" t="n">
        <f aca="false">ROUND(L17*1000,1)</f>
        <v>87.3</v>
      </c>
      <c r="C17" s="18" t="n">
        <v>47.5</v>
      </c>
      <c r="D17" s="19" t="n">
        <v>3.3</v>
      </c>
      <c r="E17" s="19" t="n">
        <f aca="false">ROUND(D17*1000*3/IGG,1)</f>
        <v>77.8</v>
      </c>
      <c r="F17" s="19" t="n">
        <f aca="false">ROUND(D17*1000*76/(IGG*L17),0)</f>
        <v>22588</v>
      </c>
      <c r="G17" s="20" t="n">
        <f aca="false">ROUND(D17*1000*50/(IGG*C17)*1000,0)</f>
        <v>27301</v>
      </c>
      <c r="K17" s="0" t="n">
        <f aca="false">C17/1000</f>
        <v>0.0475</v>
      </c>
      <c r="L17" s="21" t="n">
        <f aca="false">RADIANS(A17)</f>
        <v>0.0872664625997165</v>
      </c>
    </row>
    <row r="18" customFormat="false" ht="12.75" hidden="false" customHeight="false" outlineLevel="0" collapsed="false">
      <c r="B18" s="22"/>
      <c r="D18" s="23" t="s">
        <v>15</v>
      </c>
      <c r="E18" s="23"/>
      <c r="F18" s="24" t="n">
        <f aca="false">AVERAGE(F8:F17)</f>
        <v>23617</v>
      </c>
      <c r="G18" s="25" t="n">
        <f aca="false">AVERAGE(G8:G17)</f>
        <v>30433</v>
      </c>
    </row>
    <row r="19" customFormat="false" ht="13.5" hidden="false" customHeight="false" outlineLevel="0" collapsed="false">
      <c r="D19" s="26" t="s">
        <v>16</v>
      </c>
      <c r="E19" s="26"/>
      <c r="F19" s="18" t="n">
        <f aca="false">ROUND(STDEV(F8:F17),0)</f>
        <v>1405</v>
      </c>
      <c r="G19" s="27" t="n">
        <f aca="false">ROUND(STDEV(G8:G17),0)</f>
        <v>3711</v>
      </c>
    </row>
    <row r="20" customFormat="false" ht="13.5" hidden="false" customHeight="false" outlineLevel="0" collapsed="false">
      <c r="D20" s="28" t="s">
        <v>17</v>
      </c>
      <c r="E20" s="28"/>
      <c r="F20" s="29" t="n">
        <f aca="false">ROUND(37.503*0.076/(127.2*10^(-12))/1000000,0)</f>
        <v>22407</v>
      </c>
      <c r="G20" s="30" t="n">
        <f aca="false">ROUND(67.337*0.05/(127.2*10^(-6)),0)</f>
        <v>26469</v>
      </c>
    </row>
  </sheetData>
  <mergeCells count="9">
    <mergeCell ref="A1:G1"/>
    <mergeCell ref="N3:Q3"/>
    <mergeCell ref="R3:U3"/>
    <mergeCell ref="V3:Y3"/>
    <mergeCell ref="Z3:AC3"/>
    <mergeCell ref="F6:G6"/>
    <mergeCell ref="D18:E18"/>
    <mergeCell ref="D19:E19"/>
    <mergeCell ref="D20:E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2" width="11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4" customFormat="false" ht="12.75" hidden="false" customHeight="false" outlineLevel="0" collapsed="false">
      <c r="A4" s="32" t="s">
        <v>19</v>
      </c>
      <c r="B4" s="32" t="s">
        <v>20</v>
      </c>
      <c r="C4" s="32" t="s">
        <v>19</v>
      </c>
      <c r="D4" s="32" t="s">
        <v>20</v>
      </c>
    </row>
    <row r="5" customFormat="false" ht="12.75" hidden="false" customHeight="false" outlineLevel="0" collapsed="false">
      <c r="A5" s="22" t="n">
        <v>0</v>
      </c>
      <c r="B5" s="22" t="n">
        <v>0</v>
      </c>
      <c r="C5" s="22" t="n">
        <v>384</v>
      </c>
      <c r="D5" s="22" t="n">
        <v>14</v>
      </c>
    </row>
    <row r="6" customFormat="false" ht="12.75" hidden="false" customHeight="false" outlineLevel="0" collapsed="false">
      <c r="A6" s="22" t="n">
        <v>12</v>
      </c>
      <c r="B6" s="22" t="n">
        <v>7.4</v>
      </c>
      <c r="C6" s="22" t="n">
        <v>396</v>
      </c>
      <c r="D6" s="22" t="n">
        <v>14.2</v>
      </c>
    </row>
    <row r="7" customFormat="false" ht="12.75" hidden="false" customHeight="false" outlineLevel="0" collapsed="false">
      <c r="A7" s="22" t="n">
        <v>24</v>
      </c>
      <c r="B7" s="22" t="n">
        <v>9.5</v>
      </c>
      <c r="C7" s="22" t="n">
        <v>408</v>
      </c>
      <c r="D7" s="22" t="n">
        <v>14.2</v>
      </c>
    </row>
    <row r="8" customFormat="false" ht="12.75" hidden="false" customHeight="false" outlineLevel="0" collapsed="false">
      <c r="A8" s="22" t="n">
        <v>36</v>
      </c>
      <c r="B8" s="22" t="n">
        <v>10</v>
      </c>
      <c r="C8" s="22" t="n">
        <v>420</v>
      </c>
      <c r="D8" s="22" t="n">
        <v>14.3</v>
      </c>
    </row>
    <row r="9" customFormat="false" ht="12.75" hidden="false" customHeight="false" outlineLevel="0" collapsed="false">
      <c r="A9" s="22" t="n">
        <v>48</v>
      </c>
      <c r="B9" s="22" t="n">
        <v>10.3</v>
      </c>
      <c r="C9" s="22" t="n">
        <v>432</v>
      </c>
      <c r="D9" s="22" t="n">
        <v>14.3</v>
      </c>
    </row>
    <row r="10" customFormat="false" ht="12.75" hidden="false" customHeight="false" outlineLevel="0" collapsed="false">
      <c r="A10" s="22" t="n">
        <v>60</v>
      </c>
      <c r="B10" s="22" t="n">
        <v>10.6</v>
      </c>
      <c r="C10" s="22" t="n">
        <v>444</v>
      </c>
      <c r="D10" s="22" t="n">
        <v>14.4</v>
      </c>
    </row>
    <row r="11" customFormat="false" ht="12.75" hidden="false" customHeight="false" outlineLevel="0" collapsed="false">
      <c r="A11" s="22" t="n">
        <v>72</v>
      </c>
      <c r="B11" s="22" t="n">
        <v>11</v>
      </c>
      <c r="C11" s="22" t="n">
        <v>456</v>
      </c>
      <c r="D11" s="22" t="n">
        <v>14.4</v>
      </c>
    </row>
    <row r="12" customFormat="false" ht="12.75" hidden="false" customHeight="false" outlineLevel="0" collapsed="false">
      <c r="A12" s="22" t="n">
        <v>84</v>
      </c>
      <c r="B12" s="22" t="n">
        <v>11.2</v>
      </c>
      <c r="C12" s="22" t="n">
        <v>468</v>
      </c>
      <c r="D12" s="22" t="n">
        <v>14.4</v>
      </c>
    </row>
    <row r="13" customFormat="false" ht="12.75" hidden="false" customHeight="false" outlineLevel="0" collapsed="false">
      <c r="A13" s="22" t="n">
        <v>96</v>
      </c>
      <c r="B13" s="22" t="n">
        <v>11.4</v>
      </c>
      <c r="C13" s="22" t="n">
        <v>480</v>
      </c>
      <c r="D13" s="22" t="n">
        <v>14.4</v>
      </c>
    </row>
    <row r="14" customFormat="false" ht="12.75" hidden="false" customHeight="false" outlineLevel="0" collapsed="false">
      <c r="A14" s="22" t="n">
        <v>108</v>
      </c>
      <c r="B14" s="22" t="n">
        <v>11.6</v>
      </c>
      <c r="C14" s="22" t="n">
        <v>492</v>
      </c>
      <c r="D14" s="22" t="n">
        <v>14.5</v>
      </c>
    </row>
    <row r="15" customFormat="false" ht="12.75" hidden="false" customHeight="false" outlineLevel="0" collapsed="false">
      <c r="A15" s="22" t="n">
        <v>120</v>
      </c>
      <c r="B15" s="22" t="n">
        <v>11.8</v>
      </c>
      <c r="C15" s="22" t="n">
        <v>504</v>
      </c>
      <c r="D15" s="22" t="n">
        <v>14.5</v>
      </c>
    </row>
    <row r="16" customFormat="false" ht="12.75" hidden="false" customHeight="false" outlineLevel="0" collapsed="false">
      <c r="A16" s="22" t="n">
        <v>132</v>
      </c>
      <c r="B16" s="22" t="n">
        <v>12</v>
      </c>
      <c r="C16" s="22" t="n">
        <v>516</v>
      </c>
      <c r="D16" s="22" t="n">
        <v>14.6</v>
      </c>
    </row>
    <row r="17" customFormat="false" ht="12.75" hidden="false" customHeight="false" outlineLevel="0" collapsed="false">
      <c r="A17" s="22" t="n">
        <v>144</v>
      </c>
      <c r="B17" s="22" t="n">
        <v>12</v>
      </c>
      <c r="C17" s="22" t="n">
        <v>528</v>
      </c>
      <c r="D17" s="22" t="n">
        <v>14.6</v>
      </c>
    </row>
    <row r="18" customFormat="false" ht="12.75" hidden="false" customHeight="false" outlineLevel="0" collapsed="false">
      <c r="A18" s="22" t="n">
        <v>156</v>
      </c>
      <c r="B18" s="22" t="n">
        <v>12.2</v>
      </c>
      <c r="C18" s="22" t="n">
        <v>540</v>
      </c>
      <c r="D18" s="22" t="n">
        <v>14.6</v>
      </c>
    </row>
    <row r="19" customFormat="false" ht="12.75" hidden="false" customHeight="false" outlineLevel="0" collapsed="false">
      <c r="A19" s="22" t="n">
        <v>168</v>
      </c>
      <c r="B19" s="22" t="n">
        <v>12.4</v>
      </c>
      <c r="C19" s="22" t="n">
        <v>552</v>
      </c>
      <c r="D19" s="22" t="n">
        <v>14.7</v>
      </c>
    </row>
    <row r="20" customFormat="false" ht="12.75" hidden="false" customHeight="false" outlineLevel="0" collapsed="false">
      <c r="A20" s="22" t="n">
        <v>180</v>
      </c>
      <c r="B20" s="22" t="n">
        <v>12.6</v>
      </c>
      <c r="C20" s="22" t="n">
        <v>564</v>
      </c>
      <c r="D20" s="22" t="n">
        <v>14.7</v>
      </c>
    </row>
    <row r="21" customFormat="false" ht="12.75" hidden="false" customHeight="false" outlineLevel="0" collapsed="false">
      <c r="A21" s="22" t="n">
        <v>192</v>
      </c>
      <c r="B21" s="22" t="n">
        <v>12.6</v>
      </c>
      <c r="C21" s="22" t="n">
        <v>576</v>
      </c>
      <c r="D21" s="22" t="n">
        <v>14.7</v>
      </c>
    </row>
    <row r="22" customFormat="false" ht="12.75" hidden="false" customHeight="false" outlineLevel="0" collapsed="false">
      <c r="A22" s="22" t="n">
        <v>204</v>
      </c>
      <c r="B22" s="22" t="n">
        <v>12.8</v>
      </c>
      <c r="C22" s="22" t="n">
        <v>588</v>
      </c>
      <c r="D22" s="22" t="n">
        <v>14.7</v>
      </c>
    </row>
    <row r="23" customFormat="false" ht="12.75" hidden="false" customHeight="false" outlineLevel="0" collapsed="false">
      <c r="A23" s="22" t="n">
        <v>216</v>
      </c>
      <c r="B23" s="22" t="n">
        <v>13</v>
      </c>
      <c r="C23" s="22" t="n">
        <v>600</v>
      </c>
      <c r="D23" s="22" t="n">
        <v>14.8</v>
      </c>
    </row>
    <row r="24" customFormat="false" ht="12.75" hidden="false" customHeight="false" outlineLevel="0" collapsed="false">
      <c r="A24" s="22" t="n">
        <v>228</v>
      </c>
      <c r="B24" s="22" t="n">
        <v>13.1</v>
      </c>
      <c r="C24" s="22" t="n">
        <v>612</v>
      </c>
      <c r="D24" s="22" t="n">
        <v>14.8</v>
      </c>
    </row>
    <row r="25" customFormat="false" ht="12.75" hidden="false" customHeight="false" outlineLevel="0" collapsed="false">
      <c r="A25" s="22" t="n">
        <v>240</v>
      </c>
      <c r="B25" s="22" t="n">
        <v>13.2</v>
      </c>
      <c r="C25" s="22" t="n">
        <v>624</v>
      </c>
      <c r="D25" s="22" t="n">
        <v>14.8</v>
      </c>
    </row>
    <row r="26" customFormat="false" ht="12.75" hidden="false" customHeight="false" outlineLevel="0" collapsed="false">
      <c r="A26" s="22" t="n">
        <v>252</v>
      </c>
      <c r="B26" s="22" t="n">
        <v>13.3</v>
      </c>
      <c r="C26" s="22" t="n">
        <v>636</v>
      </c>
      <c r="D26" s="22" t="n">
        <v>14.8</v>
      </c>
    </row>
    <row r="27" customFormat="false" ht="12.75" hidden="false" customHeight="false" outlineLevel="0" collapsed="false">
      <c r="A27" s="22" t="n">
        <v>264</v>
      </c>
      <c r="B27" s="22" t="n">
        <v>13.3</v>
      </c>
      <c r="C27" s="22" t="n">
        <v>648</v>
      </c>
      <c r="D27" s="22" t="n">
        <v>14.8</v>
      </c>
    </row>
    <row r="28" customFormat="false" ht="12.75" hidden="false" customHeight="false" outlineLevel="0" collapsed="false">
      <c r="A28" s="22" t="n">
        <v>276</v>
      </c>
      <c r="B28" s="22" t="n">
        <v>13.5</v>
      </c>
      <c r="C28" s="22" t="n">
        <v>660</v>
      </c>
      <c r="D28" s="22" t="n">
        <v>14.8</v>
      </c>
    </row>
    <row r="29" customFormat="false" ht="12.75" hidden="false" customHeight="false" outlineLevel="0" collapsed="false">
      <c r="A29" s="22" t="n">
        <v>288</v>
      </c>
      <c r="B29" s="22" t="n">
        <v>13.6</v>
      </c>
      <c r="C29" s="22" t="n">
        <v>672</v>
      </c>
      <c r="D29" s="22" t="n">
        <v>14.9</v>
      </c>
    </row>
    <row r="30" customFormat="false" ht="12.75" hidden="false" customHeight="false" outlineLevel="0" collapsed="false">
      <c r="A30" s="22" t="n">
        <v>300</v>
      </c>
      <c r="B30" s="22" t="n">
        <v>13.7</v>
      </c>
      <c r="C30" s="22" t="n">
        <v>684</v>
      </c>
      <c r="D30" s="22" t="n">
        <v>14.9</v>
      </c>
    </row>
    <row r="31" customFormat="false" ht="12.75" hidden="false" customHeight="false" outlineLevel="0" collapsed="false">
      <c r="A31" s="22" t="n">
        <v>312</v>
      </c>
      <c r="B31" s="22" t="n">
        <v>13.7</v>
      </c>
      <c r="C31" s="22" t="n">
        <v>696</v>
      </c>
      <c r="D31" s="22" t="n">
        <v>14.9</v>
      </c>
    </row>
    <row r="32" customFormat="false" ht="12.75" hidden="false" customHeight="false" outlineLevel="0" collapsed="false">
      <c r="A32" s="22" t="n">
        <v>324</v>
      </c>
      <c r="B32" s="22" t="n">
        <v>13.7</v>
      </c>
      <c r="C32" s="22" t="n">
        <v>708</v>
      </c>
      <c r="D32" s="22" t="n">
        <v>14.9</v>
      </c>
    </row>
    <row r="33" customFormat="false" ht="12.75" hidden="false" customHeight="false" outlineLevel="0" collapsed="false">
      <c r="A33" s="22" t="n">
        <v>336</v>
      </c>
      <c r="B33" s="22" t="n">
        <v>13.8</v>
      </c>
      <c r="C33" s="22" t="n">
        <v>720</v>
      </c>
      <c r="D33" s="22" t="n">
        <v>14.9</v>
      </c>
    </row>
    <row r="34" customFormat="false" ht="12.75" hidden="false" customHeight="false" outlineLevel="0" collapsed="false">
      <c r="A34" s="22" t="n">
        <v>348</v>
      </c>
      <c r="B34" s="22" t="n">
        <v>13.9</v>
      </c>
      <c r="C34" s="22" t="n">
        <v>732</v>
      </c>
      <c r="D34" s="22" t="n">
        <v>15</v>
      </c>
    </row>
    <row r="35" customFormat="false" ht="12.75" hidden="false" customHeight="false" outlineLevel="0" collapsed="false">
      <c r="A35" s="22" t="n">
        <v>360</v>
      </c>
      <c r="B35" s="22" t="n">
        <v>14</v>
      </c>
      <c r="C35" s="22" t="n">
        <v>742</v>
      </c>
      <c r="D35" s="22" t="n">
        <v>0</v>
      </c>
    </row>
    <row r="36" customFormat="false" ht="12.75" hidden="false" customHeight="false" outlineLevel="0" collapsed="false">
      <c r="A36" s="22" t="n">
        <v>372</v>
      </c>
      <c r="B36" s="22" t="n">
        <v>14</v>
      </c>
    </row>
    <row r="37" customFormat="false" ht="12.75" hidden="false" customHeight="false" outlineLevel="0" collapsed="false">
      <c r="A37" s="22" t="n">
        <v>384</v>
      </c>
      <c r="B37" s="22" t="n">
        <v>14</v>
      </c>
    </row>
    <row r="38" customFormat="false" ht="12.75" hidden="false" customHeight="false" outlineLevel="0" collapsed="false">
      <c r="A38" s="22" t="n">
        <v>396</v>
      </c>
      <c r="B38" s="22" t="n">
        <v>14.2</v>
      </c>
    </row>
    <row r="39" customFormat="false" ht="12.75" hidden="false" customHeight="false" outlineLevel="0" collapsed="false">
      <c r="A39" s="22" t="n">
        <v>408</v>
      </c>
      <c r="B39" s="22" t="n">
        <v>14.2</v>
      </c>
    </row>
    <row r="40" customFormat="false" ht="12.75" hidden="false" customHeight="false" outlineLevel="0" collapsed="false">
      <c r="A40" s="22" t="n">
        <v>420</v>
      </c>
      <c r="B40" s="22" t="n">
        <v>14.3</v>
      </c>
    </row>
    <row r="41" customFormat="false" ht="12.75" hidden="false" customHeight="false" outlineLevel="0" collapsed="false">
      <c r="A41" s="22" t="n">
        <v>432</v>
      </c>
      <c r="B41" s="22" t="n">
        <v>14.3</v>
      </c>
    </row>
    <row r="42" customFormat="false" ht="12.75" hidden="false" customHeight="false" outlineLevel="0" collapsed="false">
      <c r="A42" s="22" t="n">
        <v>444</v>
      </c>
      <c r="B42" s="22" t="n">
        <v>14.4</v>
      </c>
    </row>
    <row r="43" customFormat="false" ht="12.75" hidden="false" customHeight="false" outlineLevel="0" collapsed="false">
      <c r="A43" s="22" t="n">
        <v>456</v>
      </c>
      <c r="B43" s="22" t="n">
        <v>14.4</v>
      </c>
    </row>
    <row r="44" customFormat="false" ht="12.75" hidden="false" customHeight="false" outlineLevel="0" collapsed="false">
      <c r="A44" s="22" t="n">
        <v>468</v>
      </c>
      <c r="B44" s="22" t="n">
        <v>14.4</v>
      </c>
    </row>
    <row r="45" customFormat="false" ht="12.75" hidden="false" customHeight="false" outlineLevel="0" collapsed="false">
      <c r="A45" s="22" t="n">
        <v>480</v>
      </c>
      <c r="B45" s="22" t="n">
        <v>14.4</v>
      </c>
    </row>
    <row r="46" customFormat="false" ht="12.75" hidden="false" customHeight="false" outlineLevel="0" collapsed="false">
      <c r="A46" s="22" t="n">
        <v>492</v>
      </c>
      <c r="B46" s="22" t="n">
        <v>14.5</v>
      </c>
    </row>
    <row r="47" customFormat="false" ht="12.75" hidden="false" customHeight="false" outlineLevel="0" collapsed="false">
      <c r="A47" s="22" t="n">
        <v>504</v>
      </c>
      <c r="B47" s="22" t="n">
        <v>14.5</v>
      </c>
    </row>
    <row r="48" customFormat="false" ht="12.75" hidden="false" customHeight="false" outlineLevel="0" collapsed="false">
      <c r="A48" s="22" t="n">
        <v>516</v>
      </c>
      <c r="B48" s="22" t="n">
        <v>14.6</v>
      </c>
    </row>
    <row r="49" customFormat="false" ht="12.75" hidden="false" customHeight="false" outlineLevel="0" collapsed="false">
      <c r="A49" s="22" t="n">
        <v>528</v>
      </c>
      <c r="B49" s="22" t="n">
        <v>14.6</v>
      </c>
    </row>
    <row r="50" customFormat="false" ht="12.75" hidden="false" customHeight="false" outlineLevel="0" collapsed="false">
      <c r="A50" s="22" t="n">
        <v>540</v>
      </c>
      <c r="B50" s="22" t="n">
        <v>14.6</v>
      </c>
    </row>
    <row r="51" customFormat="false" ht="12.75" hidden="false" customHeight="false" outlineLevel="0" collapsed="false">
      <c r="A51" s="22" t="n">
        <v>552</v>
      </c>
      <c r="B51" s="22" t="n">
        <v>14.7</v>
      </c>
    </row>
    <row r="52" customFormat="false" ht="12.75" hidden="false" customHeight="false" outlineLevel="0" collapsed="false">
      <c r="A52" s="22" t="n">
        <v>564</v>
      </c>
      <c r="B52" s="22" t="n">
        <v>14.7</v>
      </c>
    </row>
    <row r="53" customFormat="false" ht="12.75" hidden="false" customHeight="false" outlineLevel="0" collapsed="false">
      <c r="A53" s="22" t="n">
        <v>576</v>
      </c>
      <c r="B53" s="22" t="n">
        <v>14.7</v>
      </c>
    </row>
    <row r="54" customFormat="false" ht="12.75" hidden="false" customHeight="false" outlineLevel="0" collapsed="false">
      <c r="A54" s="22" t="n">
        <v>588</v>
      </c>
      <c r="B54" s="22" t="n">
        <v>14.7</v>
      </c>
    </row>
    <row r="55" customFormat="false" ht="12.75" hidden="false" customHeight="false" outlineLevel="0" collapsed="false">
      <c r="A55" s="22" t="n">
        <v>600</v>
      </c>
      <c r="B55" s="22" t="n">
        <v>14.8</v>
      </c>
    </row>
    <row r="56" customFormat="false" ht="12.75" hidden="false" customHeight="false" outlineLevel="0" collapsed="false">
      <c r="A56" s="22" t="n">
        <v>612</v>
      </c>
      <c r="B56" s="22" t="n">
        <v>14.8</v>
      </c>
    </row>
    <row r="57" customFormat="false" ht="12.75" hidden="false" customHeight="false" outlineLevel="0" collapsed="false">
      <c r="A57" s="22" t="n">
        <v>624</v>
      </c>
      <c r="B57" s="22" t="n">
        <v>14.8</v>
      </c>
    </row>
    <row r="58" customFormat="false" ht="12.75" hidden="false" customHeight="false" outlineLevel="0" collapsed="false">
      <c r="A58" s="22" t="n">
        <v>636</v>
      </c>
      <c r="B58" s="22" t="n">
        <v>14.8</v>
      </c>
    </row>
    <row r="59" customFormat="false" ht="12.75" hidden="false" customHeight="false" outlineLevel="0" collapsed="false">
      <c r="A59" s="22" t="n">
        <v>648</v>
      </c>
      <c r="B59" s="22" t="n">
        <v>14.8</v>
      </c>
    </row>
    <row r="60" customFormat="false" ht="12.75" hidden="false" customHeight="false" outlineLevel="0" collapsed="false">
      <c r="A60" s="22" t="n">
        <v>660</v>
      </c>
      <c r="B60" s="22" t="n">
        <v>14.8</v>
      </c>
    </row>
    <row r="61" customFormat="false" ht="12.75" hidden="false" customHeight="false" outlineLevel="0" collapsed="false">
      <c r="A61" s="22" t="n">
        <v>672</v>
      </c>
      <c r="B61" s="22" t="n">
        <v>14.9</v>
      </c>
    </row>
    <row r="62" customFormat="false" ht="12.75" hidden="false" customHeight="false" outlineLevel="0" collapsed="false">
      <c r="A62" s="22" t="n">
        <v>684</v>
      </c>
      <c r="B62" s="22" t="n">
        <v>14.9</v>
      </c>
    </row>
    <row r="63" customFormat="false" ht="12.75" hidden="false" customHeight="false" outlineLevel="0" collapsed="false">
      <c r="A63" s="22" t="n">
        <v>696</v>
      </c>
      <c r="B63" s="22" t="n">
        <v>14.9</v>
      </c>
    </row>
    <row r="64" customFormat="false" ht="12.75" hidden="false" customHeight="false" outlineLevel="0" collapsed="false">
      <c r="A64" s="22" t="n">
        <v>708</v>
      </c>
      <c r="B64" s="22" t="n">
        <v>14.9</v>
      </c>
    </row>
    <row r="65" customFormat="false" ht="12.75" hidden="false" customHeight="false" outlineLevel="0" collapsed="false">
      <c r="A65" s="22" t="n">
        <v>720</v>
      </c>
      <c r="B65" s="22" t="n">
        <v>14.9</v>
      </c>
    </row>
    <row r="66" customFormat="false" ht="12.75" hidden="false" customHeight="false" outlineLevel="0" collapsed="false">
      <c r="A66" s="22" t="n">
        <v>732</v>
      </c>
      <c r="B66" s="22" t="n">
        <v>15</v>
      </c>
    </row>
    <row r="67" customFormat="false" ht="12.75" hidden="false" customHeight="false" outlineLevel="0" collapsed="false">
      <c r="A67" s="22" t="n">
        <v>742</v>
      </c>
      <c r="B67" s="22" t="n">
        <v>0</v>
      </c>
    </row>
  </sheetData>
  <mergeCells count="1">
    <mergeCell ref="A1:L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1:21:49Z</dcterms:created>
  <dc:creator>BOUCHON</dc:creator>
  <dc:description/>
  <dc:language>en-US</dc:language>
  <cp:lastModifiedBy>BOUCHON</cp:lastModifiedBy>
  <cp:lastPrinted>2001-01-09T17:13:37Z</cp:lastPrinted>
  <cp:revision>0</cp:revision>
  <dc:subject/>
  <dc:title/>
</cp:coreProperties>
</file>