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et v" sheetId="1" state="visible" r:id="rId2"/>
    <sheet name="cercle de Mohr" sheetId="2" state="visible" r:id="rId3"/>
    <sheet name="Feuil3" sheetId="3" state="visible" r:id="rId4"/>
  </sheets>
  <definedNames>
    <definedName function="false" hidden="false" localSheetId="0" name="_xlnm.Print_Area" vbProcedure="false">'E et v'!$1:$65536</definedName>
    <definedName function="false" hidden="false" name="d" vbProcedure="false">'E et v'!$B$4</definedName>
    <definedName function="false" hidden="false" name="E" vbProcedure="false">'E et v'!$B$5</definedName>
    <definedName function="false" hidden="false" name="EE" vbProcedure="false">'E et v'!$G$14</definedName>
    <definedName function="false" hidden="false" name="nu" vbProcedure="false">'E et v'!$H$14</definedName>
    <definedName function="false" hidden="false" name="p" vbProcedure="false">'cercle de Mohr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étermination de E et v</t>
  </si>
  <si>
    <t xml:space="preserve">diamètre</t>
  </si>
  <si>
    <t xml:space="preserve">mm</t>
  </si>
  <si>
    <t xml:space="preserve">épaisseur</t>
  </si>
  <si>
    <t xml:space="preserve">pression dans le cylindre (MPa)</t>
  </si>
  <si>
    <t xml:space="preserve">sigma                (MPa)</t>
  </si>
  <si>
    <t xml:space="preserve">Epsilon1</t>
  </si>
  <si>
    <t xml:space="preserve">Epsilon2</t>
  </si>
  <si>
    <t xml:space="preserve">Epsilon 6</t>
  </si>
  <si>
    <t xml:space="preserve">Epsilon</t>
  </si>
  <si>
    <t xml:space="preserve">E              (MPa)</t>
  </si>
  <si>
    <t xml:space="preserve">v</t>
  </si>
  <si>
    <t xml:space="preserve">-</t>
  </si>
  <si>
    <t xml:space="preserve">valeurs moyennes</t>
  </si>
  <si>
    <t xml:space="preserve">calcul de E</t>
  </si>
  <si>
    <r>
      <rPr>
        <sz val="10"/>
        <rFont val="Arial"/>
        <family val="0"/>
      </rPr>
      <t xml:space="preserve">Sigma = E / (Epsilon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2"/>
      </rPr>
      <t xml:space="preserve">)</t>
    </r>
  </si>
  <si>
    <t xml:space="preserve">E = </t>
  </si>
  <si>
    <t xml:space="preserve">MPa</t>
  </si>
  <si>
    <t xml:space="preserve">Vérification du cercle de Mohr</t>
  </si>
  <si>
    <t xml:space="preserve">pression</t>
  </si>
  <si>
    <t xml:space="preserve">jauge</t>
  </si>
  <si>
    <t xml:space="preserve">angle (°)</t>
  </si>
  <si>
    <t xml:space="preserve">valeur sans charge</t>
  </si>
  <si>
    <t xml:space="preserve">Charge 2MPa</t>
  </si>
  <si>
    <t xml:space="preserve">différence</t>
  </si>
  <si>
    <t xml:space="preserve">Mesure</t>
  </si>
  <si>
    <t xml:space="preserve">erreur</t>
  </si>
  <si>
    <t xml:space="preserve">pourcentage</t>
  </si>
  <si>
    <t xml:space="preserve">Vérification analytique</t>
  </si>
  <si>
    <t xml:space="preserve">sigma x</t>
  </si>
  <si>
    <t xml:space="preserve">sigma y</t>
  </si>
  <si>
    <t xml:space="preserve">Epsilon x</t>
  </si>
  <si>
    <t xml:space="preserve">Epsilon y</t>
  </si>
  <si>
    <t xml:space="preserve">Epsilon 30</t>
  </si>
  <si>
    <t xml:space="preserve">Epsilon 45</t>
  </si>
  <si>
    <t xml:space="preserve">Epsilon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 et v'!$F$7</c:f>
              <c:strCache>
                <c:ptCount val="1"/>
                <c:pt idx="0">
                  <c:v>Epsil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B$8:$B$13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</c:numCache>
            </c:numRef>
          </c:yVal>
          <c:smooth val="1"/>
        </c:ser>
        <c:axId val="53269985"/>
        <c:axId val="99200973"/>
      </c:scatterChart>
      <c:valAx>
        <c:axId val="5326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973"/>
        <c:crossesAt val="0"/>
        <c:crossBetween val="midCat"/>
      </c:valAx>
      <c:valAx>
        <c:axId val="99200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985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v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D$8:$D$13</c:f>
              <c:numCache>
                <c:formatCode>General</c:formatCode>
                <c:ptCount val="6"/>
                <c:pt idx="0">
                  <c:v>0</c:v>
                </c:pt>
                <c:pt idx="1">
                  <c:v>-25</c:v>
                </c:pt>
                <c:pt idx="2">
                  <c:v>-50</c:v>
                </c:pt>
                <c:pt idx="3">
                  <c:v>-70</c:v>
                </c:pt>
                <c:pt idx="4">
                  <c:v>-95</c:v>
                </c:pt>
                <c:pt idx="5">
                  <c:v>-120</c:v>
                </c:pt>
              </c:numCache>
            </c:numRef>
          </c:yVal>
          <c:smooth val="1"/>
        </c:ser>
        <c:axId val="9290324"/>
        <c:axId val="10856908"/>
      </c:scatterChart>
      <c:valAx>
        <c:axId val="929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908"/>
        <c:crossesAt val="0"/>
        <c:crossBetween val="midCat"/>
      </c:valAx>
      <c:valAx>
        <c:axId val="108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24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5</xdr:row>
      <xdr:rowOff>37800</xdr:rowOff>
    </xdr:from>
    <xdr:to>
      <xdr:col>6</xdr:col>
      <xdr:colOff>175680</xdr:colOff>
      <xdr:row>31</xdr:row>
      <xdr:rowOff>47520</xdr:rowOff>
    </xdr:to>
    <xdr:graphicFrame>
      <xdr:nvGraphicFramePr>
        <xdr:cNvPr id="0" name="Chart 2"/>
        <xdr:cNvGraphicFramePr/>
      </xdr:nvGraphicFramePr>
      <xdr:xfrm>
        <a:off x="68400" y="3066840"/>
        <a:ext cx="47822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2</xdr:row>
      <xdr:rowOff>19080</xdr:rowOff>
    </xdr:from>
    <xdr:to>
      <xdr:col>6</xdr:col>
      <xdr:colOff>156600</xdr:colOff>
      <xdr:row>48</xdr:row>
      <xdr:rowOff>152280</xdr:rowOff>
    </xdr:to>
    <xdr:graphicFrame>
      <xdr:nvGraphicFramePr>
        <xdr:cNvPr id="1" name="Chart 3"/>
        <xdr:cNvGraphicFramePr/>
      </xdr:nvGraphicFramePr>
      <xdr:xfrm>
        <a:off x="48600" y="5838840"/>
        <a:ext cx="478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41"/>
    <col collapsed="false" customWidth="true" hidden="false" outlineLevel="0" max="10" min="10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4" t="n">
        <v>76.2</v>
      </c>
      <c r="C4" s="5" t="s">
        <v>2</v>
      </c>
    </row>
    <row r="5" customFormat="false" ht="13.5" hidden="false" customHeight="false" outlineLevel="0" collapsed="false">
      <c r="A5" s="6" t="s">
        <v>3</v>
      </c>
      <c r="B5" s="7" t="n">
        <v>3.18</v>
      </c>
      <c r="C5" s="8" t="s">
        <v>2</v>
      </c>
    </row>
    <row r="6" customFormat="false" ht="13.5" hidden="false" customHeight="false" outlineLevel="0" collapsed="false"/>
    <row r="7" customFormat="false" ht="51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0" t="s">
        <v>10</v>
      </c>
      <c r="H7" s="12" t="s">
        <v>11</v>
      </c>
    </row>
    <row r="8" customFormat="false" ht="12.75" hidden="false" customHeight="false" outlineLevel="0" collapsed="false">
      <c r="A8" s="13" t="n">
        <v>0</v>
      </c>
      <c r="B8" s="14" t="n">
        <f aca="false">ROUND(A8*d/(2*E),0)</f>
        <v>0</v>
      </c>
      <c r="C8" s="14" t="n">
        <v>0</v>
      </c>
      <c r="D8" s="14" t="n">
        <v>0</v>
      </c>
      <c r="E8" s="14" t="n">
        <v>0</v>
      </c>
      <c r="F8" s="14" t="n">
        <f aca="false">AVERAGE(E8,C8)</f>
        <v>0</v>
      </c>
      <c r="G8" s="14" t="s">
        <v>12</v>
      </c>
      <c r="H8" s="15" t="s">
        <v>12</v>
      </c>
    </row>
    <row r="9" customFormat="false" ht="12.75" hidden="false" customHeight="false" outlineLevel="0" collapsed="false">
      <c r="A9" s="13" t="n">
        <v>0.5</v>
      </c>
      <c r="B9" s="14" t="n">
        <f aca="false">ROUND(A9*d/(2*E),0)</f>
        <v>6</v>
      </c>
      <c r="C9" s="14" t="n">
        <v>70</v>
      </c>
      <c r="D9" s="14" t="n">
        <v>-25</v>
      </c>
      <c r="E9" s="14" t="n">
        <v>70</v>
      </c>
      <c r="F9" s="14" t="n">
        <f aca="false">AVERAGE(E9,C9)</f>
        <v>70</v>
      </c>
      <c r="G9" s="14" t="n">
        <f aca="false">ROUND(B9/F9*10^6,0)</f>
        <v>85714</v>
      </c>
      <c r="H9" s="15" t="n">
        <f aca="false">ROUND(-D9/F9,3)</f>
        <v>0.357</v>
      </c>
    </row>
    <row r="10" customFormat="false" ht="12.75" hidden="false" customHeight="false" outlineLevel="0" collapsed="false">
      <c r="A10" s="13" t="n">
        <v>1</v>
      </c>
      <c r="B10" s="14" t="n">
        <f aca="false">ROUND(A10*d/(2*E),0)</f>
        <v>12</v>
      </c>
      <c r="C10" s="14" t="n">
        <v>140</v>
      </c>
      <c r="D10" s="14" t="n">
        <v>-50</v>
      </c>
      <c r="E10" s="14" t="n">
        <v>145</v>
      </c>
      <c r="F10" s="14" t="n">
        <f aca="false">AVERAGE(E10,C10)</f>
        <v>142.5</v>
      </c>
      <c r="G10" s="14" t="n">
        <f aca="false">ROUND(B10/F10*10^6,0)</f>
        <v>84211</v>
      </c>
      <c r="H10" s="15" t="n">
        <f aca="false">ROUND(-D10/F10,3)</f>
        <v>0.351</v>
      </c>
    </row>
    <row r="11" customFormat="false" ht="12.75" hidden="false" customHeight="false" outlineLevel="0" collapsed="false">
      <c r="A11" s="13" t="n">
        <v>1.5</v>
      </c>
      <c r="B11" s="14" t="n">
        <f aca="false">ROUND(A11*d/(2*E),0)</f>
        <v>18</v>
      </c>
      <c r="C11" s="14" t="n">
        <v>210</v>
      </c>
      <c r="D11" s="14" t="n">
        <v>-70</v>
      </c>
      <c r="E11" s="14" t="n">
        <v>220</v>
      </c>
      <c r="F11" s="14" t="n">
        <f aca="false">AVERAGE(E11,C11)</f>
        <v>215</v>
      </c>
      <c r="G11" s="14" t="n">
        <f aca="false">ROUND(B11/F11*10^6,0)</f>
        <v>83721</v>
      </c>
      <c r="H11" s="15" t="n">
        <f aca="false">ROUND(-D11/F11,3)</f>
        <v>0.326</v>
      </c>
    </row>
    <row r="12" customFormat="false" ht="12.75" hidden="false" customHeight="false" outlineLevel="0" collapsed="false">
      <c r="A12" s="13" t="n">
        <v>2</v>
      </c>
      <c r="B12" s="14" t="n">
        <f aca="false">ROUND(A12*d/(2*E),0)</f>
        <v>24</v>
      </c>
      <c r="C12" s="14" t="n">
        <v>285</v>
      </c>
      <c r="D12" s="14" t="n">
        <v>-95</v>
      </c>
      <c r="E12" s="14" t="n">
        <v>290</v>
      </c>
      <c r="F12" s="14" t="n">
        <f aca="false">AVERAGE(E12,C12)</f>
        <v>287.5</v>
      </c>
      <c r="G12" s="14" t="n">
        <f aca="false">ROUND(B12/F12*10^6,0)</f>
        <v>83478</v>
      </c>
      <c r="H12" s="15" t="n">
        <f aca="false">ROUND(-D12/F12,3)</f>
        <v>0.33</v>
      </c>
    </row>
    <row r="13" customFormat="false" ht="13.5" hidden="false" customHeight="false" outlineLevel="0" collapsed="false">
      <c r="A13" s="16" t="n">
        <v>2.5</v>
      </c>
      <c r="B13" s="17" t="n">
        <f aca="false">ROUND(A13*d/(2*E),0)</f>
        <v>30</v>
      </c>
      <c r="C13" s="17" t="n">
        <v>360</v>
      </c>
      <c r="D13" s="17" t="n">
        <v>-120</v>
      </c>
      <c r="E13" s="18" t="n">
        <v>360</v>
      </c>
      <c r="F13" s="18" t="n">
        <f aca="false">AVERAGE(E13,C13)</f>
        <v>360</v>
      </c>
      <c r="G13" s="18" t="n">
        <f aca="false">ROUND(B13/F13*10^6,0)</f>
        <v>83333</v>
      </c>
      <c r="H13" s="15" t="n">
        <f aca="false">ROUND(-D13/F13,3)</f>
        <v>0.333</v>
      </c>
    </row>
    <row r="14" customFormat="false" ht="13.5" hidden="false" customHeight="false" outlineLevel="0" collapsed="false">
      <c r="E14" s="19" t="s">
        <v>13</v>
      </c>
      <c r="F14" s="19"/>
      <c r="G14" s="20" t="n">
        <f aca="false">AVERAGE(G9:G13)</f>
        <v>84091.4</v>
      </c>
      <c r="H14" s="21" t="n">
        <f aca="false">AVERAGE(H9:H13)</f>
        <v>0.339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H18" s="22" t="s">
        <v>14</v>
      </c>
      <c r="I18" s="22"/>
      <c r="J18" s="22"/>
    </row>
    <row r="19" customFormat="false" ht="14.25" hidden="false" customHeight="false" outlineLevel="0" collapsed="false">
      <c r="H19" s="23" t="s">
        <v>15</v>
      </c>
      <c r="I19" s="24"/>
      <c r="J19" s="25"/>
    </row>
    <row r="20" customFormat="false" ht="13.5" hidden="false" customHeight="false" outlineLevel="0" collapsed="false">
      <c r="H20" s="26" t="s">
        <v>16</v>
      </c>
      <c r="I20" s="7" t="n">
        <v>83200</v>
      </c>
      <c r="J20" s="27" t="s">
        <v>17</v>
      </c>
    </row>
  </sheetData>
  <mergeCells count="3">
    <mergeCell ref="A1:H1"/>
    <mergeCell ref="E14:F14"/>
    <mergeCell ref="H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</row>
    <row r="7" customFormat="false" ht="12.75" hidden="false" customHeight="false" outlineLevel="0" collapsed="false">
      <c r="A7" s="28" t="s">
        <v>19</v>
      </c>
      <c r="B7" s="29" t="n">
        <v>2</v>
      </c>
      <c r="C7" s="0" t="s">
        <v>17</v>
      </c>
    </row>
    <row r="8" customFormat="false" ht="13.5" hidden="false" customHeight="false" outlineLevel="0" collapsed="false"/>
    <row r="9" s="33" customFormat="true" ht="12.75" hidden="false" customHeight="false" outlineLevel="0" collapsed="false">
      <c r="A9" s="30" t="s">
        <v>20</v>
      </c>
      <c r="B9" s="31" t="n">
        <v>1</v>
      </c>
      <c r="C9" s="31" t="n">
        <v>2</v>
      </c>
      <c r="D9" s="31" t="n">
        <v>3</v>
      </c>
      <c r="E9" s="31" t="n">
        <v>4</v>
      </c>
      <c r="F9" s="31" t="n">
        <v>5</v>
      </c>
      <c r="G9" s="32" t="n">
        <v>6</v>
      </c>
    </row>
    <row r="10" customFormat="false" ht="12.75" hidden="false" customHeight="false" outlineLevel="0" collapsed="false">
      <c r="A10" s="34" t="s">
        <v>21</v>
      </c>
      <c r="B10" s="35" t="n">
        <v>0</v>
      </c>
      <c r="C10" s="35" t="n">
        <v>90</v>
      </c>
      <c r="D10" s="35" t="n">
        <v>30</v>
      </c>
      <c r="E10" s="35" t="n">
        <v>45</v>
      </c>
      <c r="F10" s="35" t="n">
        <v>60</v>
      </c>
      <c r="G10" s="36" t="n">
        <v>90</v>
      </c>
    </row>
    <row r="11" customFormat="false" ht="12.75" hidden="false" customHeight="false" outlineLevel="0" collapsed="false">
      <c r="A11" s="34" t="s">
        <v>22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4" t="s">
        <v>23</v>
      </c>
      <c r="B12" s="35" t="n">
        <v>230</v>
      </c>
      <c r="C12" s="35" t="n">
        <v>60</v>
      </c>
      <c r="D12" s="35" t="n">
        <v>100</v>
      </c>
      <c r="E12" s="35" t="n">
        <v>160</v>
      </c>
      <c r="F12" s="35" t="n">
        <v>205</v>
      </c>
      <c r="G12" s="36" t="n">
        <v>230</v>
      </c>
    </row>
    <row r="13" customFormat="false" ht="13.5" hidden="false" customHeight="false" outlineLevel="0" collapsed="false">
      <c r="A13" s="37" t="s">
        <v>24</v>
      </c>
      <c r="B13" s="38" t="n">
        <f aca="false">B12</f>
        <v>230</v>
      </c>
      <c r="C13" s="39" t="n">
        <f aca="false">C12</f>
        <v>60</v>
      </c>
      <c r="D13" s="39" t="n">
        <f aca="false">D12</f>
        <v>100</v>
      </c>
      <c r="E13" s="39" t="n">
        <f aca="false">E12</f>
        <v>160</v>
      </c>
      <c r="F13" s="39" t="n">
        <f aca="false">F12</f>
        <v>205</v>
      </c>
      <c r="G13" s="40" t="n">
        <f aca="false">G12</f>
        <v>230</v>
      </c>
    </row>
    <row r="14" customFormat="false" ht="12.75" hidden="false" customHeight="false" outlineLevel="0" collapsed="false">
      <c r="C14" s="30" t="s">
        <v>25</v>
      </c>
      <c r="D14" s="41" t="n">
        <v>92</v>
      </c>
      <c r="E14" s="41" t="n">
        <v>141</v>
      </c>
      <c r="F14" s="42" t="n">
        <v>186</v>
      </c>
    </row>
    <row r="15" customFormat="false" ht="12.75" hidden="false" customHeight="false" outlineLevel="0" collapsed="false">
      <c r="C15" s="34" t="s">
        <v>26</v>
      </c>
      <c r="D15" s="35" t="n">
        <f aca="false">ABS(D14-D13)</f>
        <v>8</v>
      </c>
      <c r="E15" s="35" t="n">
        <f aca="false">ABS(E14-E13)</f>
        <v>19</v>
      </c>
      <c r="F15" s="36" t="n">
        <f aca="false">ABS(F14-F13)</f>
        <v>19</v>
      </c>
    </row>
    <row r="16" customFormat="false" ht="13.5" hidden="false" customHeight="false" outlineLevel="0" collapsed="false">
      <c r="C16" s="37" t="s">
        <v>27</v>
      </c>
      <c r="D16" s="38" t="n">
        <f aca="false">D15/D13*100</f>
        <v>8</v>
      </c>
      <c r="E16" s="38" t="n">
        <f aca="false">E15/E13*100</f>
        <v>11.875</v>
      </c>
      <c r="F16" s="40" t="n">
        <f aca="false">F15/F13*100</f>
        <v>9.26829268292683</v>
      </c>
    </row>
    <row r="18" customFormat="false" ht="13.5" hidden="false" customHeight="false" outlineLevel="0" collapsed="false"/>
    <row r="19" s="44" customFormat="true" ht="16.5" hidden="false" customHeight="false" outlineLevel="0" collapsed="false">
      <c r="A19" s="43" t="s">
        <v>28</v>
      </c>
      <c r="B19" s="43"/>
    </row>
    <row r="20" customFormat="false" ht="12.75" hidden="false" customHeight="false" outlineLevel="0" collapsed="false">
      <c r="A20" s="30" t="s">
        <v>29</v>
      </c>
      <c r="B20" s="42" t="n">
        <f aca="false">p*d/(2*E)</f>
        <v>23.9622641509434</v>
      </c>
    </row>
    <row r="21" customFormat="false" ht="12.75" hidden="false" customHeight="false" outlineLevel="0" collapsed="false">
      <c r="A21" s="34" t="s">
        <v>30</v>
      </c>
      <c r="B21" s="36" t="n">
        <f aca="false">p*d/(4*E)</f>
        <v>11.9811320754717</v>
      </c>
    </row>
    <row r="22" customFormat="false" ht="12.75" hidden="false" customHeight="false" outlineLevel="0" collapsed="false">
      <c r="A22" s="34" t="s">
        <v>31</v>
      </c>
      <c r="B22" s="36" t="n">
        <f aca="false">1/EE*(B20-nu*B21)*10^6</f>
        <v>236.598129232339</v>
      </c>
    </row>
    <row r="23" customFormat="false" ht="12.75" hidden="false" customHeight="false" outlineLevel="0" collapsed="false">
      <c r="A23" s="34" t="s">
        <v>32</v>
      </c>
      <c r="B23" s="36" t="n">
        <f aca="false">1/EE*(B21-nu*B20)*10^6</f>
        <v>45.7637715942594</v>
      </c>
    </row>
    <row r="24" customFormat="false" ht="12.75" hidden="false" customHeight="false" outlineLevel="0" collapsed="false">
      <c r="A24" s="34" t="s">
        <v>33</v>
      </c>
      <c r="B24" s="36" t="n">
        <f aca="false">(B22+B23)/2-(B22-B23)/2*COS(RADIANS(60))</f>
        <v>93.4723610037793</v>
      </c>
    </row>
    <row r="25" customFormat="false" ht="12.75" hidden="false" customHeight="false" outlineLevel="0" collapsed="false">
      <c r="A25" s="34" t="s">
        <v>34</v>
      </c>
      <c r="B25" s="36" t="n">
        <f aca="false">(B22+B23)/2-(B22-B23)/2*COS(RADIANS(90))</f>
        <v>141.180950413299</v>
      </c>
    </row>
    <row r="26" customFormat="false" ht="13.5" hidden="false" customHeight="false" outlineLevel="0" collapsed="false">
      <c r="A26" s="37" t="s">
        <v>35</v>
      </c>
      <c r="B26" s="40" t="n">
        <f aca="false">(B22+B23)/2-(B22-B23)/2*COS(RADIANS(120))</f>
        <v>188.889539822819</v>
      </c>
    </row>
  </sheetData>
  <mergeCells count="2">
    <mergeCell ref="A1:G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22:00Z</dcterms:created>
  <dc:creator>BOUCHON</dc:creator>
  <dc:description/>
  <dc:language>en-US</dc:language>
  <cp:lastModifiedBy>BOUCHON</cp:lastModifiedBy>
  <cp:lastPrinted>2001-01-09T19:32:25Z</cp:lastPrinted>
  <cp:revision>0</cp:revision>
  <dc:subject/>
  <dc:title/>
</cp:coreProperties>
</file>