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x" vbProcedure="false">Feuil1!$A$6:$A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x</t>
  </si>
  <si>
    <t xml:space="preserve">T1</t>
  </si>
  <si>
    <t xml:space="preserve">T2</t>
  </si>
  <si>
    <t xml:space="preserve">T3</t>
  </si>
  <si>
    <t xml:space="preserve">T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B$6:$B$105</c:f>
              <c:numCache>
                <c:formatCode>General</c:formatCode>
                <c:ptCount val="100"/>
                <c:pt idx="0">
                  <c:v>0.0204034090909091</c:v>
                </c:pt>
                <c:pt idx="1">
                  <c:v>0.0404999999999999</c:v>
                </c:pt>
                <c:pt idx="2">
                  <c:v>0.0599829545454544</c:v>
                </c:pt>
                <c:pt idx="3">
                  <c:v>0.0785454545454544</c:v>
                </c:pt>
                <c:pt idx="4">
                  <c:v>0.0958806818181816</c:v>
                </c:pt>
                <c:pt idx="5">
                  <c:v>0.111681818181818</c:v>
                </c:pt>
                <c:pt idx="6">
                  <c:v>0.125642045454545</c:v>
                </c:pt>
                <c:pt idx="7">
                  <c:v>0.137454545454545</c:v>
                </c:pt>
                <c:pt idx="8">
                  <c:v>0.1468125</c:v>
                </c:pt>
                <c:pt idx="9">
                  <c:v>0.153409090909091</c:v>
                </c:pt>
                <c:pt idx="10">
                  <c:v>0.1569375</c:v>
                </c:pt>
                <c:pt idx="11">
                  <c:v>0.157090909090909</c:v>
                </c:pt>
                <c:pt idx="12">
                  <c:v>0.153562499999999</c:v>
                </c:pt>
                <c:pt idx="13">
                  <c:v>0.146045454545454</c:v>
                </c:pt>
                <c:pt idx="14">
                  <c:v>0.134232954545454</c:v>
                </c:pt>
                <c:pt idx="15">
                  <c:v>0.117818181818181</c:v>
                </c:pt>
                <c:pt idx="16">
                  <c:v>0.0964943181818174</c:v>
                </c:pt>
                <c:pt idx="17">
                  <c:v>0.0699545454545446</c:v>
                </c:pt>
                <c:pt idx="18">
                  <c:v>0.0378920454545445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C$6:$C$105</c:f>
              <c:numCache>
                <c:formatCode>General</c:formatCode>
                <c:ptCount val="100"/>
                <c:pt idx="19">
                  <c:v>-10.3272727272727</c:v>
                </c:pt>
                <c:pt idx="20">
                  <c:v>-10.8875303030303</c:v>
                </c:pt>
                <c:pt idx="21">
                  <c:v>-11.4534242424242</c:v>
                </c:pt>
                <c:pt idx="22">
                  <c:v>-12.0244545454546</c:v>
                </c:pt>
                <c:pt idx="23">
                  <c:v>-12.6001212121212</c:v>
                </c:pt>
                <c:pt idx="24">
                  <c:v>-13.1799242424242</c:v>
                </c:pt>
                <c:pt idx="25">
                  <c:v>-13.7633636363636</c:v>
                </c:pt>
                <c:pt idx="26">
                  <c:v>-14.3499393939394</c:v>
                </c:pt>
                <c:pt idx="27">
                  <c:v>-14.9391515151515</c:v>
                </c:pt>
                <c:pt idx="28">
                  <c:v>-15.5305</c:v>
                </c:pt>
                <c:pt idx="29">
                  <c:v>-16.1234848484849</c:v>
                </c:pt>
                <c:pt idx="30">
                  <c:v>-16.7176060606061</c:v>
                </c:pt>
                <c:pt idx="31">
                  <c:v>-17.3123636363637</c:v>
                </c:pt>
                <c:pt idx="32">
                  <c:v>-17.9072575757576</c:v>
                </c:pt>
                <c:pt idx="33">
                  <c:v>-18.5017878787879</c:v>
                </c:pt>
                <c:pt idx="34">
                  <c:v>-19.0954545454546</c:v>
                </c:pt>
                <c:pt idx="35">
                  <c:v>-19.6877575757576</c:v>
                </c:pt>
                <c:pt idx="36">
                  <c:v>-20.278196969697</c:v>
                </c:pt>
                <c:pt idx="37">
                  <c:v>-20.8662727272727</c:v>
                </c:pt>
                <c:pt idx="38">
                  <c:v>-21.4514848484849</c:v>
                </c:pt>
                <c:pt idx="39">
                  <c:v>-22.0333333333333</c:v>
                </c:pt>
                <c:pt idx="40">
                  <c:v>-22.6113181818182</c:v>
                </c:pt>
                <c:pt idx="41">
                  <c:v>-23.1849393939394</c:v>
                </c:pt>
                <c:pt idx="42">
                  <c:v>-23.753696969697</c:v>
                </c:pt>
                <c:pt idx="43">
                  <c:v>-24.3170909090909</c:v>
                </c:pt>
                <c:pt idx="44">
                  <c:v>-24.8746212121212</c:v>
                </c:pt>
                <c:pt idx="45">
                  <c:v>-25.4257878787879</c:v>
                </c:pt>
                <c:pt idx="46">
                  <c:v>-25.9700909090909</c:v>
                </c:pt>
                <c:pt idx="47">
                  <c:v>-26.5070303030303</c:v>
                </c:pt>
                <c:pt idx="48">
                  <c:v>-27.0361060606061</c:v>
                </c:pt>
                <c:pt idx="49">
                  <c:v>-27.556818181818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D$6:$D$105</c:f>
              <c:numCache>
                <c:formatCode>General</c:formatCode>
                <c:ptCount val="100"/>
                <c:pt idx="49">
                  <c:v>39.9280303030303</c:v>
                </c:pt>
                <c:pt idx="50">
                  <c:v>38.6194621212122</c:v>
                </c:pt>
                <c:pt idx="51">
                  <c:v>37.1917575757576</c:v>
                </c:pt>
                <c:pt idx="52">
                  <c:v>35.6419166666667</c:v>
                </c:pt>
                <c:pt idx="53">
                  <c:v>33.9669393939394</c:v>
                </c:pt>
                <c:pt idx="54">
                  <c:v>32.1638257575758</c:v>
                </c:pt>
                <c:pt idx="55">
                  <c:v>30.2295757575758</c:v>
                </c:pt>
                <c:pt idx="56">
                  <c:v>28.1611893939395</c:v>
                </c:pt>
                <c:pt idx="57">
                  <c:v>25.9556666666667</c:v>
                </c:pt>
                <c:pt idx="58">
                  <c:v>23.6100075757577</c:v>
                </c:pt>
                <c:pt idx="59">
                  <c:v>21.1212121212123</c:v>
                </c:pt>
                <c:pt idx="60">
                  <c:v>18.4862803030304</c:v>
                </c:pt>
                <c:pt idx="61">
                  <c:v>15.7022121212123</c:v>
                </c:pt>
                <c:pt idx="62">
                  <c:v>12.7660075757578</c:v>
                </c:pt>
                <c:pt idx="63">
                  <c:v>9.6746666666669</c:v>
                </c:pt>
                <c:pt idx="64">
                  <c:v>6.42518939393964</c:v>
                </c:pt>
                <c:pt idx="65">
                  <c:v>3.01457575757602</c:v>
                </c:pt>
                <c:pt idx="66">
                  <c:v>-0.560174242423965</c:v>
                </c:pt>
                <c:pt idx="67">
                  <c:v>-4.30206060606031</c:v>
                </c:pt>
                <c:pt idx="68">
                  <c:v>-8.21408333333296</c:v>
                </c:pt>
                <c:pt idx="69">
                  <c:v>-12.299242424242</c:v>
                </c:pt>
                <c:pt idx="70">
                  <c:v>-16.5605378787875</c:v>
                </c:pt>
                <c:pt idx="71">
                  <c:v>-21.0009696969693</c:v>
                </c:pt>
                <c:pt idx="72">
                  <c:v>-25.6235378787874</c:v>
                </c:pt>
                <c:pt idx="73">
                  <c:v>-30.4312424242419</c:v>
                </c:pt>
                <c:pt idx="74">
                  <c:v>-35.4270833333328</c:v>
                </c:pt>
                <c:pt idx="75">
                  <c:v>-40.61406060606</c:v>
                </c:pt>
                <c:pt idx="76">
                  <c:v>-45.9951742424236</c:v>
                </c:pt>
                <c:pt idx="77">
                  <c:v>-51.5734242424236</c:v>
                </c:pt>
                <c:pt idx="78">
                  <c:v>-57.3518106060599</c:v>
                </c:pt>
                <c:pt idx="79">
                  <c:v>-63.3333333333326</c:v>
                </c:pt>
              </c:numCache>
            </c:numRef>
          </c:yVal>
          <c:smooth val="1"/>
        </c:ser>
        <c:axId val="75913903"/>
        <c:axId val="25381437"/>
      </c:scatterChart>
      <c:valAx>
        <c:axId val="7591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437"/>
        <c:crossesAt val="0"/>
        <c:crossBetween val="midCat"/>
      </c:valAx>
      <c:valAx>
        <c:axId val="2538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B$6:$B$105</c:f>
              <c:numCache>
                <c:formatCode>General</c:formatCode>
                <c:ptCount val="100"/>
                <c:pt idx="0">
                  <c:v>0.0204034090909091</c:v>
                </c:pt>
                <c:pt idx="1">
                  <c:v>0.0404999999999999</c:v>
                </c:pt>
                <c:pt idx="2">
                  <c:v>0.0599829545454544</c:v>
                </c:pt>
                <c:pt idx="3">
                  <c:v>0.0785454545454544</c:v>
                </c:pt>
                <c:pt idx="4">
                  <c:v>0.0958806818181816</c:v>
                </c:pt>
                <c:pt idx="5">
                  <c:v>0.111681818181818</c:v>
                </c:pt>
                <c:pt idx="6">
                  <c:v>0.125642045454545</c:v>
                </c:pt>
                <c:pt idx="7">
                  <c:v>0.137454545454545</c:v>
                </c:pt>
                <c:pt idx="8">
                  <c:v>0.1468125</c:v>
                </c:pt>
                <c:pt idx="9">
                  <c:v>0.153409090909091</c:v>
                </c:pt>
                <c:pt idx="10">
                  <c:v>0.1569375</c:v>
                </c:pt>
                <c:pt idx="11">
                  <c:v>0.157090909090909</c:v>
                </c:pt>
                <c:pt idx="12">
                  <c:v>0.153562499999999</c:v>
                </c:pt>
                <c:pt idx="13">
                  <c:v>0.146045454545454</c:v>
                </c:pt>
                <c:pt idx="14">
                  <c:v>0.134232954545454</c:v>
                </c:pt>
                <c:pt idx="15">
                  <c:v>0.117818181818181</c:v>
                </c:pt>
                <c:pt idx="16">
                  <c:v>0.0964943181818174</c:v>
                </c:pt>
                <c:pt idx="17">
                  <c:v>0.0699545454545446</c:v>
                </c:pt>
                <c:pt idx="18">
                  <c:v>0.0378920454545445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C$6:$C$105</c:f>
              <c:numCache>
                <c:formatCode>General</c:formatCode>
                <c:ptCount val="100"/>
                <c:pt idx="19">
                  <c:v>-10.3272727272727</c:v>
                </c:pt>
                <c:pt idx="20">
                  <c:v>-10.8875303030303</c:v>
                </c:pt>
                <c:pt idx="21">
                  <c:v>-11.4534242424242</c:v>
                </c:pt>
                <c:pt idx="22">
                  <c:v>-12.0244545454546</c:v>
                </c:pt>
                <c:pt idx="23">
                  <c:v>-12.6001212121212</c:v>
                </c:pt>
                <c:pt idx="24">
                  <c:v>-13.1799242424242</c:v>
                </c:pt>
                <c:pt idx="25">
                  <c:v>-13.7633636363636</c:v>
                </c:pt>
                <c:pt idx="26">
                  <c:v>-14.3499393939394</c:v>
                </c:pt>
                <c:pt idx="27">
                  <c:v>-14.9391515151515</c:v>
                </c:pt>
                <c:pt idx="28">
                  <c:v>-15.5305</c:v>
                </c:pt>
                <c:pt idx="29">
                  <c:v>-16.1234848484849</c:v>
                </c:pt>
                <c:pt idx="30">
                  <c:v>-16.7176060606061</c:v>
                </c:pt>
                <c:pt idx="31">
                  <c:v>-17.3123636363637</c:v>
                </c:pt>
                <c:pt idx="32">
                  <c:v>-17.9072575757576</c:v>
                </c:pt>
                <c:pt idx="33">
                  <c:v>-18.5017878787879</c:v>
                </c:pt>
                <c:pt idx="34">
                  <c:v>-19.0954545454546</c:v>
                </c:pt>
                <c:pt idx="35">
                  <c:v>-19.6877575757576</c:v>
                </c:pt>
                <c:pt idx="36">
                  <c:v>-20.278196969697</c:v>
                </c:pt>
                <c:pt idx="37">
                  <c:v>-20.8662727272727</c:v>
                </c:pt>
                <c:pt idx="38">
                  <c:v>-21.4514848484849</c:v>
                </c:pt>
                <c:pt idx="39">
                  <c:v>-22.0333333333333</c:v>
                </c:pt>
                <c:pt idx="40">
                  <c:v>-22.6113181818182</c:v>
                </c:pt>
                <c:pt idx="41">
                  <c:v>-23.1849393939394</c:v>
                </c:pt>
                <c:pt idx="42">
                  <c:v>-23.753696969697</c:v>
                </c:pt>
                <c:pt idx="43">
                  <c:v>-24.3170909090909</c:v>
                </c:pt>
                <c:pt idx="44">
                  <c:v>-24.8746212121212</c:v>
                </c:pt>
                <c:pt idx="45">
                  <c:v>-25.4257878787879</c:v>
                </c:pt>
                <c:pt idx="46">
                  <c:v>-25.9700909090909</c:v>
                </c:pt>
                <c:pt idx="47">
                  <c:v>-26.5070303030303</c:v>
                </c:pt>
                <c:pt idx="48">
                  <c:v>-27.0361060606061</c:v>
                </c:pt>
                <c:pt idx="49">
                  <c:v>-27.556818181818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D$6:$D$105</c:f>
              <c:numCache>
                <c:formatCode>General</c:formatCode>
                <c:ptCount val="100"/>
                <c:pt idx="49">
                  <c:v>39.9280303030303</c:v>
                </c:pt>
                <c:pt idx="50">
                  <c:v>38.6194621212122</c:v>
                </c:pt>
                <c:pt idx="51">
                  <c:v>37.1917575757576</c:v>
                </c:pt>
                <c:pt idx="52">
                  <c:v>35.6419166666667</c:v>
                </c:pt>
                <c:pt idx="53">
                  <c:v>33.9669393939394</c:v>
                </c:pt>
                <c:pt idx="54">
                  <c:v>32.1638257575758</c:v>
                </c:pt>
                <c:pt idx="55">
                  <c:v>30.2295757575758</c:v>
                </c:pt>
                <c:pt idx="56">
                  <c:v>28.1611893939395</c:v>
                </c:pt>
                <c:pt idx="57">
                  <c:v>25.9556666666667</c:v>
                </c:pt>
                <c:pt idx="58">
                  <c:v>23.6100075757577</c:v>
                </c:pt>
                <c:pt idx="59">
                  <c:v>21.1212121212123</c:v>
                </c:pt>
                <c:pt idx="60">
                  <c:v>18.4862803030304</c:v>
                </c:pt>
                <c:pt idx="61">
                  <c:v>15.7022121212123</c:v>
                </c:pt>
                <c:pt idx="62">
                  <c:v>12.7660075757578</c:v>
                </c:pt>
                <c:pt idx="63">
                  <c:v>9.6746666666669</c:v>
                </c:pt>
                <c:pt idx="64">
                  <c:v>6.42518939393964</c:v>
                </c:pt>
                <c:pt idx="65">
                  <c:v>3.01457575757602</c:v>
                </c:pt>
                <c:pt idx="66">
                  <c:v>-0.560174242423965</c:v>
                </c:pt>
                <c:pt idx="67">
                  <c:v>-4.30206060606031</c:v>
                </c:pt>
                <c:pt idx="68">
                  <c:v>-8.21408333333296</c:v>
                </c:pt>
                <c:pt idx="69">
                  <c:v>-12.299242424242</c:v>
                </c:pt>
                <c:pt idx="70">
                  <c:v>-16.5605378787875</c:v>
                </c:pt>
                <c:pt idx="71">
                  <c:v>-21.0009696969693</c:v>
                </c:pt>
                <c:pt idx="72">
                  <c:v>-25.6235378787874</c:v>
                </c:pt>
                <c:pt idx="73">
                  <c:v>-30.4312424242419</c:v>
                </c:pt>
                <c:pt idx="74">
                  <c:v>-35.4270833333328</c:v>
                </c:pt>
                <c:pt idx="75">
                  <c:v>-40.61406060606</c:v>
                </c:pt>
                <c:pt idx="76">
                  <c:v>-45.9951742424236</c:v>
                </c:pt>
                <c:pt idx="77">
                  <c:v>-51.5734242424236</c:v>
                </c:pt>
                <c:pt idx="78">
                  <c:v>-57.3518106060599</c:v>
                </c:pt>
                <c:pt idx="79">
                  <c:v>-63.333333333332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E$6:$E$105</c:f>
              <c:numCache>
                <c:formatCode>General</c:formatCode>
                <c:ptCount val="100"/>
                <c:pt idx="79">
                  <c:v>237.527272727272</c:v>
                </c:pt>
                <c:pt idx="80">
                  <c:v>242.893338257575</c:v>
                </c:pt>
                <c:pt idx="81">
                  <c:v>248.324251515151</c:v>
                </c:pt>
                <c:pt idx="82">
                  <c:v>253.819996590908</c:v>
                </c:pt>
                <c:pt idx="83">
                  <c:v>259.380557575757</c:v>
                </c:pt>
                <c:pt idx="84">
                  <c:v>265.005918560605</c:v>
                </c:pt>
                <c:pt idx="85">
                  <c:v>270.696063636363</c:v>
                </c:pt>
                <c:pt idx="86">
                  <c:v>276.450976893939</c:v>
                </c:pt>
                <c:pt idx="87">
                  <c:v>282.270642424242</c:v>
                </c:pt>
                <c:pt idx="88">
                  <c:v>288.155044318181</c:v>
                </c:pt>
                <c:pt idx="89">
                  <c:v>294.104166666666</c:v>
                </c:pt>
                <c:pt idx="90">
                  <c:v>-13.8699231060599</c:v>
                </c:pt>
                <c:pt idx="91">
                  <c:v>-18.2568242424235</c:v>
                </c:pt>
                <c:pt idx="92">
                  <c:v>-22.8090526515144</c:v>
                </c:pt>
                <c:pt idx="93">
                  <c:v>-27.5291242424235</c:v>
                </c:pt>
                <c:pt idx="94">
                  <c:v>-32.4195549242416</c:v>
                </c:pt>
                <c:pt idx="95">
                  <c:v>-37.4828606060597</c:v>
                </c:pt>
                <c:pt idx="96">
                  <c:v>-42.7215571969688</c:v>
                </c:pt>
                <c:pt idx="97">
                  <c:v>-48.1381606060596</c:v>
                </c:pt>
                <c:pt idx="98">
                  <c:v>-53.7351867424231</c:v>
                </c:pt>
                <c:pt idx="99">
                  <c:v>-59.5151515151504</c:v>
                </c:pt>
              </c:numCache>
            </c:numRef>
          </c:yVal>
          <c:smooth val="1"/>
        </c:ser>
        <c:axId val="11066258"/>
        <c:axId val="73656380"/>
      </c:scatterChart>
      <c:valAx>
        <c:axId val="1106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380"/>
        <c:crossesAt val="0"/>
        <c:crossBetween val="midCat"/>
      </c:valAx>
      <c:valAx>
        <c:axId val="73656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25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4560</xdr:colOff>
      <xdr:row>75</xdr:row>
      <xdr:rowOff>75960</xdr:rowOff>
    </xdr:from>
    <xdr:to>
      <xdr:col>11</xdr:col>
      <xdr:colOff>321840</xdr:colOff>
      <xdr:row>92</xdr:row>
      <xdr:rowOff>47520</xdr:rowOff>
    </xdr:to>
    <xdr:graphicFrame>
      <xdr:nvGraphicFramePr>
        <xdr:cNvPr id="0" name="Chart 1"/>
        <xdr:cNvGraphicFramePr/>
      </xdr:nvGraphicFramePr>
      <xdr:xfrm>
        <a:off x="4680000" y="12220200"/>
        <a:ext cx="4781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5760</xdr:colOff>
      <xdr:row>9</xdr:row>
      <xdr:rowOff>56880</xdr:rowOff>
    </xdr:from>
    <xdr:to>
      <xdr:col>9</xdr:col>
      <xdr:colOff>653400</xdr:colOff>
      <xdr:row>26</xdr:row>
      <xdr:rowOff>28440</xdr:rowOff>
    </xdr:to>
    <xdr:graphicFrame>
      <xdr:nvGraphicFramePr>
        <xdr:cNvPr id="1" name="Chart 2"/>
        <xdr:cNvGraphicFramePr/>
      </xdr:nvGraphicFramePr>
      <xdr:xfrm>
        <a:off x="3452760" y="1514160"/>
        <a:ext cx="47826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14"/>
  </cols>
  <sheetData>
    <row r="5" customFormat="false" ht="12.75" hidden="false" customHeight="false" outlineLevel="0" collapsed="false">
      <c r="A5" s="0" t="s">
        <v>0</v>
      </c>
      <c r="B5" s="0" t="s">
        <v>1</v>
      </c>
      <c r="C5" s="0" t="s">
        <v>2</v>
      </c>
      <c r="D5" s="0" t="s">
        <v>3</v>
      </c>
      <c r="E5" s="0" t="s">
        <v>4</v>
      </c>
    </row>
    <row r="6" customFormat="false" ht="12.75" hidden="false" customHeight="false" outlineLevel="0" collapsed="false">
      <c r="A6" s="0" t="n">
        <v>0.1</v>
      </c>
      <c r="B6" s="0" t="n">
        <f aca="false">(x^3)*(8*(-71/88)/60+(5/60)+(-71/88)/30)-(x)*((288/60)*(-71/88)+(96/30)*(-71/88)+375/60)</f>
        <v>0.0204034090909091</v>
      </c>
    </row>
    <row r="7" customFormat="false" ht="12.75" hidden="false" customHeight="false" outlineLevel="0" collapsed="false">
      <c r="A7" s="0" t="n">
        <f aca="false">A6+0.1</f>
        <v>0.2</v>
      </c>
      <c r="B7" s="0" t="n">
        <f aca="false">(x^3)*(8*(-71/88)/60+(5/60)+(-71/88)/30)-(x)*((288/60)*(-71/88)+(96/30)*(-71/88)+375/60)</f>
        <v>0.0404999999999999</v>
      </c>
    </row>
    <row r="8" customFormat="false" ht="12.75" hidden="false" customHeight="false" outlineLevel="0" collapsed="false">
      <c r="A8" s="0" t="n">
        <f aca="false">A7+0.1</f>
        <v>0.3</v>
      </c>
      <c r="B8" s="0" t="n">
        <f aca="false">(x^3)*(8*(-71/88)/60+(5/60)+(-71/88)/30)-(x)*((288/60)*(-71/88)+(96/30)*(-71/88)+375/60)</f>
        <v>0.0599829545454544</v>
      </c>
    </row>
    <row r="9" customFormat="false" ht="12.75" hidden="false" customHeight="false" outlineLevel="0" collapsed="false">
      <c r="A9" s="0" t="n">
        <f aca="false">A8+0.1</f>
        <v>0.4</v>
      </c>
      <c r="B9" s="0" t="n">
        <f aca="false">(x^3)*(8*(-71/88)/60+(5/60)+(-71/88)/30)-(x)*((288/60)*(-71/88)+(96/30)*(-71/88)+375/60)</f>
        <v>0.0785454545454544</v>
      </c>
    </row>
    <row r="10" customFormat="false" ht="12.75" hidden="false" customHeight="false" outlineLevel="0" collapsed="false">
      <c r="A10" s="0" t="n">
        <f aca="false">A9+0.1</f>
        <v>0.5</v>
      </c>
      <c r="B10" s="0" t="n">
        <f aca="false">(x^3)*(8*(-71/88)/60+(5/60)+(-71/88)/30)-(x)*((288/60)*(-71/88)+(96/30)*(-71/88)+375/60)</f>
        <v>0.0958806818181816</v>
      </c>
    </row>
    <row r="11" customFormat="false" ht="12.75" hidden="false" customHeight="false" outlineLevel="0" collapsed="false">
      <c r="A11" s="0" t="n">
        <f aca="false">A10+0.1</f>
        <v>0.6</v>
      </c>
      <c r="B11" s="0" t="n">
        <f aca="false">(x^3)*(8*(-71/88)/60+(5/60)+(-71/88)/30)-(x)*((288/60)*(-71/88)+(96/30)*(-71/88)+375/60)</f>
        <v>0.111681818181818</v>
      </c>
    </row>
    <row r="12" customFormat="false" ht="12.75" hidden="false" customHeight="false" outlineLevel="0" collapsed="false">
      <c r="A12" s="0" t="n">
        <f aca="false">A11+0.1</f>
        <v>0.7</v>
      </c>
      <c r="B12" s="0" t="n">
        <f aca="false">(x^3)*(8*(-71/88)/60+(5/60)+(-71/88)/30)-(x)*((288/60)*(-71/88)+(96/30)*(-71/88)+375/60)</f>
        <v>0.125642045454545</v>
      </c>
    </row>
    <row r="13" customFormat="false" ht="12.75" hidden="false" customHeight="false" outlineLevel="0" collapsed="false">
      <c r="A13" s="0" t="n">
        <f aca="false">A12+0.1</f>
        <v>0.8</v>
      </c>
      <c r="B13" s="0" t="n">
        <f aca="false">(x^3)*(8*(-71/88)/60+(5/60)+(-71/88)/30)-(x)*((288/60)*(-71/88)+(96/30)*(-71/88)+375/60)</f>
        <v>0.137454545454545</v>
      </c>
    </row>
    <row r="14" customFormat="false" ht="12.75" hidden="false" customHeight="false" outlineLevel="0" collapsed="false">
      <c r="A14" s="0" t="n">
        <f aca="false">A13+0.1</f>
        <v>0.9</v>
      </c>
      <c r="B14" s="0" t="n">
        <f aca="false">(x^3)*(8*(-71/88)/60+(5/60)+(-71/88)/30)-(x)*((288/60)*(-71/88)+(96/30)*(-71/88)+375/60)</f>
        <v>0.1468125</v>
      </c>
    </row>
    <row r="15" customFormat="false" ht="12.75" hidden="false" customHeight="false" outlineLevel="0" collapsed="false">
      <c r="A15" s="0" t="n">
        <f aca="false">A14+0.1</f>
        <v>1</v>
      </c>
      <c r="B15" s="0" t="n">
        <f aca="false">(x^3)*(8*(-71/88)/60+(5/60)+(-71/88)/30)-(x)*((288/60)*(-71/88)+(96/30)*(-71/88)+375/60)</f>
        <v>0.153409090909091</v>
      </c>
    </row>
    <row r="16" customFormat="false" ht="12.75" hidden="false" customHeight="false" outlineLevel="0" collapsed="false">
      <c r="A16" s="0" t="n">
        <f aca="false">A15+0.1</f>
        <v>1.1</v>
      </c>
      <c r="B16" s="0" t="n">
        <f aca="false">(x^3)*(8*(-71/88)/60+(5/60)+(-71/88)/30)-(x)*((288/60)*(-71/88)+(96/30)*(-71/88)+375/60)</f>
        <v>0.1569375</v>
      </c>
    </row>
    <row r="17" customFormat="false" ht="12.75" hidden="false" customHeight="false" outlineLevel="0" collapsed="false">
      <c r="A17" s="0" t="n">
        <f aca="false">A16+0.1</f>
        <v>1.2</v>
      </c>
      <c r="B17" s="0" t="n">
        <f aca="false">(x^3)*(8*(-71/88)/60+(5/60)+(-71/88)/30)-(x)*((288/60)*(-71/88)+(96/30)*(-71/88)+375/60)</f>
        <v>0.157090909090909</v>
      </c>
    </row>
    <row r="18" customFormat="false" ht="12.75" hidden="false" customHeight="false" outlineLevel="0" collapsed="false">
      <c r="A18" s="0" t="n">
        <f aca="false">A17+0.1</f>
        <v>1.3</v>
      </c>
      <c r="B18" s="0" t="n">
        <f aca="false">(x^3)*(8*(-71/88)/60+(5/60)+(-71/88)/30)-(x)*((288/60)*(-71/88)+(96/30)*(-71/88)+375/60)</f>
        <v>0.153562499999999</v>
      </c>
    </row>
    <row r="19" customFormat="false" ht="12.75" hidden="false" customHeight="false" outlineLevel="0" collapsed="false">
      <c r="A19" s="0" t="n">
        <f aca="false">A18+0.1</f>
        <v>1.4</v>
      </c>
      <c r="B19" s="0" t="n">
        <f aca="false">(x^3)*(8*(-71/88)/60+(5/60)+(-71/88)/30)-(x)*((288/60)*(-71/88)+(96/30)*(-71/88)+375/60)</f>
        <v>0.146045454545454</v>
      </c>
    </row>
    <row r="20" customFormat="false" ht="12.75" hidden="false" customHeight="false" outlineLevel="0" collapsed="false">
      <c r="A20" s="0" t="n">
        <f aca="false">A19+0.1</f>
        <v>1.5</v>
      </c>
      <c r="B20" s="0" t="n">
        <f aca="false">(x^3)*(8*(-71/88)/60+(5/60)+(-71/88)/30)-(x)*((288/60)*(-71/88)+(96/30)*(-71/88)+375/60)</f>
        <v>0.134232954545454</v>
      </c>
    </row>
    <row r="21" customFormat="false" ht="12.75" hidden="false" customHeight="false" outlineLevel="0" collapsed="false">
      <c r="A21" s="0" t="n">
        <f aca="false">A20+0.1</f>
        <v>1.6</v>
      </c>
      <c r="B21" s="0" t="n">
        <f aca="false">(x^3)*(8*(-71/88)/60+(5/60)+(-71/88)/30)-(x)*((288/60)*(-71/88)+(96/30)*(-71/88)+375/60)</f>
        <v>0.117818181818181</v>
      </c>
    </row>
    <row r="22" customFormat="false" ht="12.75" hidden="false" customHeight="false" outlineLevel="0" collapsed="false">
      <c r="A22" s="0" t="n">
        <f aca="false">A21+0.1</f>
        <v>1.7</v>
      </c>
      <c r="B22" s="0" t="n">
        <f aca="false">(x^3)*(8*(-71/88)/60+(5/60)+(-71/88)/30)-(x)*((288/60)*(-71/88)+(96/30)*(-71/88)+375/60)</f>
        <v>0.0964943181818174</v>
      </c>
    </row>
    <row r="23" customFormat="false" ht="12.75" hidden="false" customHeight="false" outlineLevel="0" collapsed="false">
      <c r="A23" s="0" t="n">
        <f aca="false">A22+0.1</f>
        <v>1.8</v>
      </c>
      <c r="B23" s="0" t="n">
        <f aca="false">(x^3)*(8*(-71/88)/60+(5/60)+(-71/88)/30)-(x)*((288/60)*(-71/88)+(96/30)*(-71/88)+375/60)</f>
        <v>0.0699545454545446</v>
      </c>
    </row>
    <row r="24" customFormat="false" ht="12.75" hidden="false" customHeight="false" outlineLevel="0" collapsed="false">
      <c r="A24" s="0" t="n">
        <f aca="false">A23+0.1</f>
        <v>1.9</v>
      </c>
      <c r="B24" s="0" t="n">
        <f aca="false">(x^3)*(8*(-71/88)/60+(5/60)+(-71/88)/30)-(x)*((288/60)*(-71/88)+(96/30)*(-71/88)+375/60)</f>
        <v>0.0378920454545445</v>
      </c>
    </row>
    <row r="25" customFormat="false" ht="12.75" hidden="false" customHeight="false" outlineLevel="0" collapsed="false">
      <c r="A25" s="0" t="n">
        <f aca="false">A24+0.1</f>
        <v>2</v>
      </c>
      <c r="B25" s="0" t="n">
        <f aca="false">(x^3)*(8*(-71/88)/60+(5/60)+(-71/88)/30)-(x)*((288/60)*(-71/88)+(96/30)*(-71/88)+375/60)</f>
        <v>0</v>
      </c>
      <c r="C25" s="0" t="n">
        <f aca="false">(-71/88)*((x^3)*(1/30)-(x)*(-96/30))+(-71/88)*((-1/30)*(x^3)+(x^2)-(34/5)*x+(4/3))+(1/12)*(x^3)-(25/4)*x</f>
        <v>-10.3272727272727</v>
      </c>
    </row>
    <row r="26" customFormat="false" ht="12.75" hidden="false" customHeight="false" outlineLevel="0" collapsed="false">
      <c r="A26" s="0" t="n">
        <f aca="false">A25+0.1</f>
        <v>2.1</v>
      </c>
      <c r="C26" s="0" t="n">
        <f aca="false">(-71/88)*((x^3)*(1/30)-(x)*(-96/30))+(-71/88)*((-1/30)*(x^3)+(x^2)-(34/5)*x+(4/3))+(1/12)*(x^3)-(25/4)*x</f>
        <v>-10.8875303030303</v>
      </c>
    </row>
    <row r="27" customFormat="false" ht="12.75" hidden="false" customHeight="false" outlineLevel="0" collapsed="false">
      <c r="A27" s="0" t="n">
        <f aca="false">A26+0.1</f>
        <v>2.2</v>
      </c>
      <c r="C27" s="0" t="n">
        <f aca="false">(-71/88)*((x^3)*(1/30)-(x)*(-96/30))+(-71/88)*((-1/30)*(x^3)+(x^2)-(34/5)*x+(4/3))+(1/12)*(x^3)-(25/4)*x</f>
        <v>-11.4534242424242</v>
      </c>
    </row>
    <row r="28" customFormat="false" ht="12.75" hidden="false" customHeight="false" outlineLevel="0" collapsed="false">
      <c r="A28" s="0" t="n">
        <f aca="false">A27+0.1</f>
        <v>2.3</v>
      </c>
      <c r="C28" s="0" t="n">
        <f aca="false">(-71/88)*((x^3)*(1/30)-(x)*(-96/30))+(-71/88)*((-1/30)*(x^3)+(x^2)-(34/5)*x+(4/3))+(1/12)*(x^3)-(25/4)*x</f>
        <v>-12.0244545454546</v>
      </c>
    </row>
    <row r="29" customFormat="false" ht="12.75" hidden="false" customHeight="false" outlineLevel="0" collapsed="false">
      <c r="A29" s="0" t="n">
        <f aca="false">A28+0.1</f>
        <v>2.4</v>
      </c>
      <c r="C29" s="0" t="n">
        <f aca="false">(-71/88)*((x^3)*(1/30)-(x)*(-96/30))+(-71/88)*((-1/30)*(x^3)+(x^2)-(34/5)*x+(4/3))+(1/12)*(x^3)-(25/4)*x</f>
        <v>-12.6001212121212</v>
      </c>
    </row>
    <row r="30" customFormat="false" ht="12.75" hidden="false" customHeight="false" outlineLevel="0" collapsed="false">
      <c r="A30" s="0" t="n">
        <f aca="false">A29+0.1</f>
        <v>2.5</v>
      </c>
      <c r="C30" s="0" t="n">
        <f aca="false">(-71/88)*((x^3)*(1/30)-(x)*(-96/30))+(-71/88)*((-1/30)*(x^3)+(x^2)-(34/5)*x+(4/3))+(1/12)*(x^3)-(25/4)*x</f>
        <v>-13.1799242424242</v>
      </c>
    </row>
    <row r="31" customFormat="false" ht="12.75" hidden="false" customHeight="false" outlineLevel="0" collapsed="false">
      <c r="A31" s="0" t="n">
        <f aca="false">A30+0.1</f>
        <v>2.6</v>
      </c>
      <c r="C31" s="0" t="n">
        <f aca="false">(-71/88)*((x^3)*(1/30)-(x)*(-96/30))+(-71/88)*((-1/30)*(x^3)+(x^2)-(34/5)*x+(4/3))+(1/12)*(x^3)-(25/4)*x</f>
        <v>-13.7633636363636</v>
      </c>
    </row>
    <row r="32" customFormat="false" ht="12.75" hidden="false" customHeight="false" outlineLevel="0" collapsed="false">
      <c r="A32" s="0" t="n">
        <f aca="false">A31+0.1</f>
        <v>2.7</v>
      </c>
      <c r="C32" s="0" t="n">
        <f aca="false">(-71/88)*((x^3)*(1/30)-(x)*(-96/30))+(-71/88)*((-1/30)*(x^3)+(x^2)-(34/5)*x+(4/3))+(1/12)*(x^3)-(25/4)*x</f>
        <v>-14.3499393939394</v>
      </c>
    </row>
    <row r="33" customFormat="false" ht="12.75" hidden="false" customHeight="false" outlineLevel="0" collapsed="false">
      <c r="A33" s="0" t="n">
        <f aca="false">A32+0.1</f>
        <v>2.8</v>
      </c>
      <c r="C33" s="0" t="n">
        <f aca="false">(-71/88)*((x^3)*(1/30)-(x)*(-96/30))+(-71/88)*((-1/30)*(x^3)+(x^2)-(34/5)*x+(4/3))+(1/12)*(x^3)-(25/4)*x</f>
        <v>-14.9391515151515</v>
      </c>
    </row>
    <row r="34" customFormat="false" ht="12.75" hidden="false" customHeight="false" outlineLevel="0" collapsed="false">
      <c r="A34" s="0" t="n">
        <f aca="false">A33+0.1</f>
        <v>2.9</v>
      </c>
      <c r="C34" s="0" t="n">
        <f aca="false">(-71/88)*((x^3)*(1/30)-(x)*(-96/30))+(-71/88)*((-1/30)*(x^3)+(x^2)-(34/5)*x+(4/3))+(1/12)*(x^3)-(25/4)*x</f>
        <v>-15.5305</v>
      </c>
    </row>
    <row r="35" customFormat="false" ht="12.75" hidden="false" customHeight="false" outlineLevel="0" collapsed="false">
      <c r="A35" s="0" t="n">
        <f aca="false">A34+0.1</f>
        <v>3</v>
      </c>
      <c r="C35" s="0" t="n">
        <f aca="false">(-71/88)*((x^3)*(1/30)-(x)*(-96/30))+(-71/88)*((-1/30)*(x^3)+(x^2)-(34/5)*x+(4/3))+(1/12)*(x^3)-(25/4)*x</f>
        <v>-16.1234848484849</v>
      </c>
    </row>
    <row r="36" customFormat="false" ht="12.75" hidden="false" customHeight="false" outlineLevel="0" collapsed="false">
      <c r="A36" s="0" t="n">
        <f aca="false">A35+0.1</f>
        <v>3.1</v>
      </c>
      <c r="C36" s="0" t="n">
        <f aca="false">(-71/88)*((x^3)*(1/30)-(x)*(-96/30))+(-71/88)*((-1/30)*(x^3)+(x^2)-(34/5)*x+(4/3))+(1/12)*(x^3)-(25/4)*x</f>
        <v>-16.7176060606061</v>
      </c>
    </row>
    <row r="37" customFormat="false" ht="12.75" hidden="false" customHeight="false" outlineLevel="0" collapsed="false">
      <c r="A37" s="0" t="n">
        <f aca="false">A36+0.1</f>
        <v>3.2</v>
      </c>
      <c r="C37" s="0" t="n">
        <f aca="false">(-71/88)*((x^3)*(1/30)-(x)*(-96/30))+(-71/88)*((-1/30)*(x^3)+(x^2)-(34/5)*x+(4/3))+(1/12)*(x^3)-(25/4)*x</f>
        <v>-17.3123636363637</v>
      </c>
    </row>
    <row r="38" customFormat="false" ht="12.75" hidden="false" customHeight="false" outlineLevel="0" collapsed="false">
      <c r="A38" s="0" t="n">
        <f aca="false">A37+0.1</f>
        <v>3.3</v>
      </c>
      <c r="C38" s="0" t="n">
        <f aca="false">(-71/88)*((x^3)*(1/30)-(x)*(-96/30))+(-71/88)*((-1/30)*(x^3)+(x^2)-(34/5)*x+(4/3))+(1/12)*(x^3)-(25/4)*x</f>
        <v>-17.9072575757576</v>
      </c>
    </row>
    <row r="39" customFormat="false" ht="12.75" hidden="false" customHeight="false" outlineLevel="0" collapsed="false">
      <c r="A39" s="0" t="n">
        <f aca="false">A38+0.1</f>
        <v>3.4</v>
      </c>
      <c r="C39" s="0" t="n">
        <f aca="false">(-71/88)*((x^3)*(1/30)-(x)*(-96/30))+(-71/88)*((-1/30)*(x^3)+(x^2)-(34/5)*x+(4/3))+(1/12)*(x^3)-(25/4)*x</f>
        <v>-18.5017878787879</v>
      </c>
    </row>
    <row r="40" customFormat="false" ht="12.75" hidden="false" customHeight="false" outlineLevel="0" collapsed="false">
      <c r="A40" s="0" t="n">
        <f aca="false">A39+0.1</f>
        <v>3.5</v>
      </c>
      <c r="C40" s="0" t="n">
        <f aca="false">(-71/88)*((x^3)*(1/30)-(x)*(-96/30))+(-71/88)*((-1/30)*(x^3)+(x^2)-(34/5)*x+(4/3))+(1/12)*(x^3)-(25/4)*x</f>
        <v>-19.0954545454546</v>
      </c>
    </row>
    <row r="41" customFormat="false" ht="12.75" hidden="false" customHeight="false" outlineLevel="0" collapsed="false">
      <c r="A41" s="0" t="n">
        <f aca="false">A40+0.1</f>
        <v>3.6</v>
      </c>
      <c r="C41" s="0" t="n">
        <f aca="false">(-71/88)*((x^3)*(1/30)-(x)*(-96/30))+(-71/88)*((-1/30)*(x^3)+(x^2)-(34/5)*x+(4/3))+(1/12)*(x^3)-(25/4)*x</f>
        <v>-19.6877575757576</v>
      </c>
    </row>
    <row r="42" customFormat="false" ht="12.75" hidden="false" customHeight="false" outlineLevel="0" collapsed="false">
      <c r="A42" s="0" t="n">
        <f aca="false">A41+0.1</f>
        <v>3.7</v>
      </c>
      <c r="C42" s="0" t="n">
        <f aca="false">(-71/88)*((x^3)*(1/30)-(x)*(-96/30))+(-71/88)*((-1/30)*(x^3)+(x^2)-(34/5)*x+(4/3))+(1/12)*(x^3)-(25/4)*x</f>
        <v>-20.278196969697</v>
      </c>
    </row>
    <row r="43" customFormat="false" ht="12.75" hidden="false" customHeight="false" outlineLevel="0" collapsed="false">
      <c r="A43" s="0" t="n">
        <f aca="false">A42+0.1</f>
        <v>3.8</v>
      </c>
      <c r="C43" s="0" t="n">
        <f aca="false">(-71/88)*((x^3)*(1/30)-(x)*(-96/30))+(-71/88)*((-1/30)*(x^3)+(x^2)-(34/5)*x+(4/3))+(1/12)*(x^3)-(25/4)*x</f>
        <v>-20.8662727272727</v>
      </c>
    </row>
    <row r="44" customFormat="false" ht="12.75" hidden="false" customHeight="false" outlineLevel="0" collapsed="false">
      <c r="A44" s="0" t="n">
        <f aca="false">A43+0.1</f>
        <v>3.9</v>
      </c>
      <c r="C44" s="0" t="n">
        <f aca="false">(-71/88)*((x^3)*(1/30)-(x)*(-96/30))+(-71/88)*((-1/30)*(x^3)+(x^2)-(34/5)*x+(4/3))+(1/12)*(x^3)-(25/4)*x</f>
        <v>-21.4514848484849</v>
      </c>
    </row>
    <row r="45" customFormat="false" ht="12.75" hidden="false" customHeight="false" outlineLevel="0" collapsed="false">
      <c r="A45" s="0" t="n">
        <f aca="false">A44+0.1</f>
        <v>4</v>
      </c>
      <c r="C45" s="0" t="n">
        <f aca="false">(-71/88)*((x^3)*(1/30)-(x)*(-96/30))+(-71/88)*((-1/30)*(x^3)+(x^2)-(34/5)*x+(4/3))+(1/12)*(x^3)-(25/4)*x</f>
        <v>-22.0333333333333</v>
      </c>
    </row>
    <row r="46" customFormat="false" ht="12.75" hidden="false" customHeight="false" outlineLevel="0" collapsed="false">
      <c r="A46" s="0" t="n">
        <f aca="false">A45+0.1</f>
        <v>4.1</v>
      </c>
      <c r="C46" s="0" t="n">
        <f aca="false">(-71/88)*((x^3)*(1/30)-(x)*(-96/30))+(-71/88)*((-1/30)*(x^3)+(x^2)-(34/5)*x+(4/3))+(1/12)*(x^3)-(25/4)*x</f>
        <v>-22.6113181818182</v>
      </c>
    </row>
    <row r="47" customFormat="false" ht="12.75" hidden="false" customHeight="false" outlineLevel="0" collapsed="false">
      <c r="A47" s="0" t="n">
        <f aca="false">A46+0.1</f>
        <v>4.2</v>
      </c>
      <c r="C47" s="0" t="n">
        <f aca="false">(-71/88)*((x^3)*(1/30)-(x)*(-96/30))+(-71/88)*((-1/30)*(x^3)+(x^2)-(34/5)*x+(4/3))+(1/12)*(x^3)-(25/4)*x</f>
        <v>-23.1849393939394</v>
      </c>
    </row>
    <row r="48" customFormat="false" ht="12.75" hidden="false" customHeight="false" outlineLevel="0" collapsed="false">
      <c r="A48" s="0" t="n">
        <f aca="false">A47+0.1</f>
        <v>4.3</v>
      </c>
      <c r="C48" s="0" t="n">
        <f aca="false">(-71/88)*((x^3)*(1/30)-(x)*(-96/30))+(-71/88)*((-1/30)*(x^3)+(x^2)-(34/5)*x+(4/3))+(1/12)*(x^3)-(25/4)*x</f>
        <v>-23.753696969697</v>
      </c>
    </row>
    <row r="49" customFormat="false" ht="12.75" hidden="false" customHeight="false" outlineLevel="0" collapsed="false">
      <c r="A49" s="0" t="n">
        <f aca="false">A48+0.1</f>
        <v>4.4</v>
      </c>
      <c r="C49" s="0" t="n">
        <f aca="false">(-71/88)*((x^3)*(1/30)-(x)*(-96/30))+(-71/88)*((-1/30)*(x^3)+(x^2)-(34/5)*x+(4/3))+(1/12)*(x^3)-(25/4)*x</f>
        <v>-24.3170909090909</v>
      </c>
    </row>
    <row r="50" customFormat="false" ht="12.75" hidden="false" customHeight="false" outlineLevel="0" collapsed="false">
      <c r="A50" s="0" t="n">
        <f aca="false">A49+0.1</f>
        <v>4.5</v>
      </c>
      <c r="C50" s="0" t="n">
        <f aca="false">(-71/88)*((x^3)*(1/30)-(x)*(-96/30))+(-71/88)*((-1/30)*(x^3)+(x^2)-(34/5)*x+(4/3))+(1/12)*(x^3)-(25/4)*x</f>
        <v>-24.8746212121212</v>
      </c>
    </row>
    <row r="51" customFormat="false" ht="12.75" hidden="false" customHeight="false" outlineLevel="0" collapsed="false">
      <c r="A51" s="0" t="n">
        <f aca="false">A50+0.1</f>
        <v>4.6</v>
      </c>
      <c r="C51" s="0" t="n">
        <f aca="false">(-71/88)*((x^3)*(1/30)-(x)*(-96/30))+(-71/88)*((-1/30)*(x^3)+(x^2)-(34/5)*x+(4/3))+(1/12)*(x^3)-(25/4)*x</f>
        <v>-25.4257878787879</v>
      </c>
    </row>
    <row r="52" customFormat="false" ht="12.75" hidden="false" customHeight="false" outlineLevel="0" collapsed="false">
      <c r="A52" s="0" t="n">
        <f aca="false">A51+0.1</f>
        <v>4.7</v>
      </c>
      <c r="C52" s="0" t="n">
        <f aca="false">(-71/88)*((x^3)*(1/30)-(x)*(-96/30))+(-71/88)*((-1/30)*(x^3)+(x^2)-(34/5)*x+(4/3))+(1/12)*(x^3)-(25/4)*x</f>
        <v>-25.9700909090909</v>
      </c>
    </row>
    <row r="53" customFormat="false" ht="12.75" hidden="false" customHeight="false" outlineLevel="0" collapsed="false">
      <c r="A53" s="0" t="n">
        <f aca="false">A52+0.1</f>
        <v>4.8</v>
      </c>
      <c r="C53" s="0" t="n">
        <f aca="false">(-71/88)*((x^3)*(1/30)-(x)*(-96/30))+(-71/88)*((-1/30)*(x^3)+(x^2)-(34/5)*x+(4/3))+(1/12)*(x^3)-(25/4)*x</f>
        <v>-26.5070303030303</v>
      </c>
    </row>
    <row r="54" customFormat="false" ht="12.75" hidden="false" customHeight="false" outlineLevel="0" collapsed="false">
      <c r="A54" s="0" t="n">
        <f aca="false">A53+0.1</f>
        <v>4.9</v>
      </c>
      <c r="C54" s="0" t="n">
        <f aca="false">(-71/88)*((x^3)*(1/30)-(x)*(-96/30))+(-71/88)*((-1/30)*(x^3)+(x^2)-(34/5)*x+(4/3))+(1/12)*(x^3)-(25/4)*x</f>
        <v>-27.0361060606061</v>
      </c>
    </row>
    <row r="55" customFormat="false" ht="12.75" hidden="false" customHeight="false" outlineLevel="0" collapsed="false">
      <c r="A55" s="0" t="n">
        <f aca="false">A54+0.1</f>
        <v>5</v>
      </c>
      <c r="C55" s="0" t="n">
        <f aca="false">(-71/88)*((x^3)*(1/30)-(x)*(-96/30))+(-71/88)*((-1/30)*(x^3)+(x^2)-(34/5)*x+(4/3))+(1/12)*(x^3)-(25/4)*x</f>
        <v>-27.5568181818182</v>
      </c>
      <c r="D55" s="0" t="n">
        <f aca="false">((-71/88)*((-x^3)/30+x^2-(34/5*x)+4/3))+(-71/88)*((1/30)*(x^3)-(96/30)*(x))-(1/2)*(x^3)+(5/2)*(x^2)+125/6</f>
        <v>39.9280303030303</v>
      </c>
    </row>
    <row r="56" customFormat="false" ht="12.75" hidden="false" customHeight="false" outlineLevel="0" collapsed="false">
      <c r="A56" s="0" t="n">
        <f aca="false">A55+0.1</f>
        <v>5.1</v>
      </c>
      <c r="D56" s="0" t="n">
        <f aca="false">((-71/88)*((-x^3)/30+x^2-(34/5*x)+4/3))+(-71/88)*((1/30)*(x^3)-(96/30)*(x))-(1/2)*(x^3)+(5/2)*(x^2)+125/6</f>
        <v>38.6194621212122</v>
      </c>
    </row>
    <row r="57" customFormat="false" ht="12.75" hidden="false" customHeight="false" outlineLevel="0" collapsed="false">
      <c r="A57" s="0" t="n">
        <f aca="false">A56+0.1</f>
        <v>5.2</v>
      </c>
      <c r="D57" s="0" t="n">
        <f aca="false">((-71/88)*((-x^3)/30+x^2-(34/5*x)+4/3))+(-71/88)*((1/30)*(x^3)-(96/30)*(x))-(1/2)*(x^3)+(5/2)*(x^2)+125/6</f>
        <v>37.1917575757576</v>
      </c>
    </row>
    <row r="58" customFormat="false" ht="12.75" hidden="false" customHeight="false" outlineLevel="0" collapsed="false">
      <c r="A58" s="0" t="n">
        <f aca="false">A57+0.1</f>
        <v>5.3</v>
      </c>
      <c r="D58" s="0" t="n">
        <f aca="false">((-71/88)*((-x^3)/30+x^2-(34/5*x)+4/3))+(-71/88)*((1/30)*(x^3)-(96/30)*(x))-(1/2)*(x^3)+(5/2)*(x^2)+125/6</f>
        <v>35.6419166666667</v>
      </c>
    </row>
    <row r="59" customFormat="false" ht="12.75" hidden="false" customHeight="false" outlineLevel="0" collapsed="false">
      <c r="A59" s="0" t="n">
        <f aca="false">A58+0.1</f>
        <v>5.4</v>
      </c>
      <c r="D59" s="0" t="n">
        <f aca="false">((-71/88)*((-x^3)/30+x^2-(34/5*x)+4/3))+(-71/88)*((1/30)*(x^3)-(96/30)*(x))-(1/2)*(x^3)+(5/2)*(x^2)+125/6</f>
        <v>33.9669393939394</v>
      </c>
    </row>
    <row r="60" customFormat="false" ht="12.75" hidden="false" customHeight="false" outlineLevel="0" collapsed="false">
      <c r="A60" s="0" t="n">
        <f aca="false">A59+0.1</f>
        <v>5.5</v>
      </c>
      <c r="D60" s="0" t="n">
        <f aca="false">((-71/88)*((-x^3)/30+x^2-(34/5*x)+4/3))+(-71/88)*((1/30)*(x^3)-(96/30)*(x))-(1/2)*(x^3)+(5/2)*(x^2)+125/6</f>
        <v>32.1638257575758</v>
      </c>
    </row>
    <row r="61" customFormat="false" ht="12.75" hidden="false" customHeight="false" outlineLevel="0" collapsed="false">
      <c r="A61" s="0" t="n">
        <f aca="false">A60+0.1</f>
        <v>5.6</v>
      </c>
      <c r="D61" s="0" t="n">
        <f aca="false">((-71/88)*((-x^3)/30+x^2-(34/5*x)+4/3))+(-71/88)*((1/30)*(x^3)-(96/30)*(x))-(1/2)*(x^3)+(5/2)*(x^2)+125/6</f>
        <v>30.2295757575758</v>
      </c>
    </row>
    <row r="62" customFormat="false" ht="12.75" hidden="false" customHeight="false" outlineLevel="0" collapsed="false">
      <c r="A62" s="0" t="n">
        <f aca="false">A61+0.1</f>
        <v>5.7</v>
      </c>
      <c r="D62" s="0" t="n">
        <f aca="false">((-71/88)*((-x^3)/30+x^2-(34/5*x)+4/3))+(-71/88)*((1/30)*(x^3)-(96/30)*(x))-(1/2)*(x^3)+(5/2)*(x^2)+125/6</f>
        <v>28.1611893939395</v>
      </c>
    </row>
    <row r="63" customFormat="false" ht="12.75" hidden="false" customHeight="false" outlineLevel="0" collapsed="false">
      <c r="A63" s="0" t="n">
        <f aca="false">A62+0.1</f>
        <v>5.8</v>
      </c>
      <c r="D63" s="0" t="n">
        <f aca="false">((-71/88)*((-x^3)/30+x^2-(34/5*x)+4/3))+(-71/88)*((1/30)*(x^3)-(96/30)*(x))-(1/2)*(x^3)+(5/2)*(x^2)+125/6</f>
        <v>25.9556666666667</v>
      </c>
    </row>
    <row r="64" customFormat="false" ht="12.75" hidden="false" customHeight="false" outlineLevel="0" collapsed="false">
      <c r="A64" s="0" t="n">
        <f aca="false">A63+0.1</f>
        <v>5.9</v>
      </c>
      <c r="D64" s="0" t="n">
        <f aca="false">((-71/88)*((-x^3)/30+x^2-(34/5*x)+4/3))+(-71/88)*((1/30)*(x^3)-(96/30)*(x))-(1/2)*(x^3)+(5/2)*(x^2)+125/6</f>
        <v>23.6100075757577</v>
      </c>
    </row>
    <row r="65" customFormat="false" ht="12.75" hidden="false" customHeight="false" outlineLevel="0" collapsed="false">
      <c r="A65" s="0" t="n">
        <f aca="false">A64+0.1</f>
        <v>6</v>
      </c>
      <c r="D65" s="0" t="n">
        <f aca="false">((-71/88)*((-x^3)/30+x^2-(34/5*x)+4/3))+(-71/88)*((1/30)*(x^3)-(96/30)*(x))-(1/2)*(x^3)+(5/2)*(x^2)+125/6</f>
        <v>21.1212121212123</v>
      </c>
    </row>
    <row r="66" customFormat="false" ht="12.75" hidden="false" customHeight="false" outlineLevel="0" collapsed="false">
      <c r="A66" s="0" t="n">
        <f aca="false">A65+0.1</f>
        <v>6.09999999999999</v>
      </c>
      <c r="D66" s="0" t="n">
        <f aca="false">((-71/88)*((-x^3)/30+x^2-(34/5*x)+4/3))+(-71/88)*((1/30)*(x^3)-(96/30)*(x))-(1/2)*(x^3)+(5/2)*(x^2)+125/6</f>
        <v>18.4862803030304</v>
      </c>
    </row>
    <row r="67" customFormat="false" ht="12.75" hidden="false" customHeight="false" outlineLevel="0" collapsed="false">
      <c r="A67" s="0" t="n">
        <f aca="false">A66+0.1</f>
        <v>6.19999999999999</v>
      </c>
      <c r="D67" s="0" t="n">
        <f aca="false">((-71/88)*((-x^3)/30+x^2-(34/5*x)+4/3))+(-71/88)*((1/30)*(x^3)-(96/30)*(x))-(1/2)*(x^3)+(5/2)*(x^2)+125/6</f>
        <v>15.7022121212123</v>
      </c>
    </row>
    <row r="68" customFormat="false" ht="12.75" hidden="false" customHeight="false" outlineLevel="0" collapsed="false">
      <c r="A68" s="0" t="n">
        <f aca="false">A67+0.1</f>
        <v>6.29999999999999</v>
      </c>
      <c r="D68" s="0" t="n">
        <f aca="false">((-71/88)*((-x^3)/30+x^2-(34/5*x)+4/3))+(-71/88)*((1/30)*(x^3)-(96/30)*(x))-(1/2)*(x^3)+(5/2)*(x^2)+125/6</f>
        <v>12.7660075757578</v>
      </c>
    </row>
    <row r="69" customFormat="false" ht="12.75" hidden="false" customHeight="false" outlineLevel="0" collapsed="false">
      <c r="A69" s="0" t="n">
        <f aca="false">A68+0.1</f>
        <v>6.39999999999999</v>
      </c>
      <c r="D69" s="0" t="n">
        <f aca="false">((-71/88)*((-x^3)/30+x^2-(34/5*x)+4/3))+(-71/88)*((1/30)*(x^3)-(96/30)*(x))-(1/2)*(x^3)+(5/2)*(x^2)+125/6</f>
        <v>9.6746666666669</v>
      </c>
    </row>
    <row r="70" customFormat="false" ht="12.75" hidden="false" customHeight="false" outlineLevel="0" collapsed="false">
      <c r="A70" s="0" t="n">
        <f aca="false">A69+0.1</f>
        <v>6.49999999999999</v>
      </c>
      <c r="D70" s="0" t="n">
        <f aca="false">((-71/88)*((-x^3)/30+x^2-(34/5*x)+4/3))+(-71/88)*((1/30)*(x^3)-(96/30)*(x))-(1/2)*(x^3)+(5/2)*(x^2)+125/6</f>
        <v>6.42518939393964</v>
      </c>
    </row>
    <row r="71" customFormat="false" ht="12.75" hidden="false" customHeight="false" outlineLevel="0" collapsed="false">
      <c r="A71" s="0" t="n">
        <f aca="false">A70+0.1</f>
        <v>6.59999999999999</v>
      </c>
      <c r="D71" s="0" t="n">
        <f aca="false">((-71/88)*((-x^3)/30+x^2-(34/5*x)+4/3))+(-71/88)*((1/30)*(x^3)-(96/30)*(x))-(1/2)*(x^3)+(5/2)*(x^2)+125/6</f>
        <v>3.01457575757602</v>
      </c>
    </row>
    <row r="72" customFormat="false" ht="12.75" hidden="false" customHeight="false" outlineLevel="0" collapsed="false">
      <c r="A72" s="0" t="n">
        <f aca="false">A71+0.1</f>
        <v>6.69999999999999</v>
      </c>
      <c r="D72" s="0" t="n">
        <f aca="false">((-71/88)*((-x^3)/30+x^2-(34/5*x)+4/3))+(-71/88)*((1/30)*(x^3)-(96/30)*(x))-(1/2)*(x^3)+(5/2)*(x^2)+125/6</f>
        <v>-0.560174242423965</v>
      </c>
    </row>
    <row r="73" customFormat="false" ht="12.75" hidden="false" customHeight="false" outlineLevel="0" collapsed="false">
      <c r="A73" s="0" t="n">
        <f aca="false">A72+0.1</f>
        <v>6.79999999999999</v>
      </c>
      <c r="D73" s="0" t="n">
        <f aca="false">((-71/88)*((-x^3)/30+x^2-(34/5*x)+4/3))+(-71/88)*((1/30)*(x^3)-(96/30)*(x))-(1/2)*(x^3)+(5/2)*(x^2)+125/6</f>
        <v>-4.30206060606031</v>
      </c>
    </row>
    <row r="74" customFormat="false" ht="12.75" hidden="false" customHeight="false" outlineLevel="0" collapsed="false">
      <c r="A74" s="0" t="n">
        <f aca="false">A73+0.1</f>
        <v>6.89999999999999</v>
      </c>
      <c r="D74" s="0" t="n">
        <f aca="false">((-71/88)*((-x^3)/30+x^2-(34/5*x)+4/3))+(-71/88)*((1/30)*(x^3)-(96/30)*(x))-(1/2)*(x^3)+(5/2)*(x^2)+125/6</f>
        <v>-8.21408333333296</v>
      </c>
    </row>
    <row r="75" customFormat="false" ht="12.75" hidden="false" customHeight="false" outlineLevel="0" collapsed="false">
      <c r="A75" s="0" t="n">
        <f aca="false">A74+0.1</f>
        <v>6.99999999999999</v>
      </c>
      <c r="D75" s="0" t="n">
        <f aca="false">((-71/88)*((-x^3)/30+x^2-(34/5*x)+4/3))+(-71/88)*((1/30)*(x^3)-(96/30)*(x))-(1/2)*(x^3)+(5/2)*(x^2)+125/6</f>
        <v>-12.299242424242</v>
      </c>
    </row>
    <row r="76" customFormat="false" ht="12.75" hidden="false" customHeight="false" outlineLevel="0" collapsed="false">
      <c r="A76" s="0" t="n">
        <f aca="false">A75+0.1</f>
        <v>7.09999999999999</v>
      </c>
      <c r="D76" s="0" t="n">
        <f aca="false">((-71/88)*((-x^3)/30+x^2-(34/5*x)+4/3))+(-71/88)*((1/30)*(x^3)-(96/30)*(x))-(1/2)*(x^3)+(5/2)*(x^2)+125/6</f>
        <v>-16.5605378787875</v>
      </c>
    </row>
    <row r="77" customFormat="false" ht="12.75" hidden="false" customHeight="false" outlineLevel="0" collapsed="false">
      <c r="A77" s="0" t="n">
        <f aca="false">A76+0.1</f>
        <v>7.19999999999999</v>
      </c>
      <c r="D77" s="0" t="n">
        <f aca="false">((-71/88)*((-x^3)/30+x^2-(34/5*x)+4/3))+(-71/88)*((1/30)*(x^3)-(96/30)*(x))-(1/2)*(x^3)+(5/2)*(x^2)+125/6</f>
        <v>-21.0009696969693</v>
      </c>
    </row>
    <row r="78" customFormat="false" ht="12.75" hidden="false" customHeight="false" outlineLevel="0" collapsed="false">
      <c r="A78" s="0" t="n">
        <f aca="false">A77+0.1</f>
        <v>7.29999999999999</v>
      </c>
      <c r="D78" s="0" t="n">
        <f aca="false">((-71/88)*((-x^3)/30+x^2-(34/5*x)+4/3))+(-71/88)*((1/30)*(x^3)-(96/30)*(x))-(1/2)*(x^3)+(5/2)*(x^2)+125/6</f>
        <v>-25.6235378787874</v>
      </c>
    </row>
    <row r="79" customFormat="false" ht="12.75" hidden="false" customHeight="false" outlineLevel="0" collapsed="false">
      <c r="A79" s="0" t="n">
        <f aca="false">A78+0.1</f>
        <v>7.39999999999999</v>
      </c>
      <c r="D79" s="0" t="n">
        <f aca="false">((-71/88)*((-x^3)/30+x^2-(34/5*x)+4/3))+(-71/88)*((1/30)*(x^3)-(96/30)*(x))-(1/2)*(x^3)+(5/2)*(x^2)+125/6</f>
        <v>-30.4312424242419</v>
      </c>
    </row>
    <row r="80" customFormat="false" ht="12.75" hidden="false" customHeight="false" outlineLevel="0" collapsed="false">
      <c r="A80" s="0" t="n">
        <f aca="false">A79+0.1</f>
        <v>7.49999999999999</v>
      </c>
      <c r="D80" s="0" t="n">
        <f aca="false">((-71/88)*((-x^3)/30+x^2-(34/5*x)+4/3))+(-71/88)*((1/30)*(x^3)-(96/30)*(x))-(1/2)*(x^3)+(5/2)*(x^2)+125/6</f>
        <v>-35.4270833333328</v>
      </c>
    </row>
    <row r="81" customFormat="false" ht="12.75" hidden="false" customHeight="false" outlineLevel="0" collapsed="false">
      <c r="A81" s="0" t="n">
        <f aca="false">A80+0.1</f>
        <v>7.59999999999999</v>
      </c>
      <c r="D81" s="0" t="n">
        <f aca="false">((-71/88)*((-x^3)/30+x^2-(34/5*x)+4/3))+(-71/88)*((1/30)*(x^3)-(96/30)*(x))-(1/2)*(x^3)+(5/2)*(x^2)+125/6</f>
        <v>-40.61406060606</v>
      </c>
    </row>
    <row r="82" customFormat="false" ht="12.75" hidden="false" customHeight="false" outlineLevel="0" collapsed="false">
      <c r="A82" s="0" t="n">
        <f aca="false">A81+0.1</f>
        <v>7.69999999999999</v>
      </c>
      <c r="D82" s="0" t="n">
        <f aca="false">((-71/88)*((-x^3)/30+x^2-(34/5*x)+4/3))+(-71/88)*((1/30)*(x^3)-(96/30)*(x))-(1/2)*(x^3)+(5/2)*(x^2)+125/6</f>
        <v>-45.9951742424236</v>
      </c>
    </row>
    <row r="83" customFormat="false" ht="12.75" hidden="false" customHeight="false" outlineLevel="0" collapsed="false">
      <c r="A83" s="0" t="n">
        <f aca="false">A82+0.1</f>
        <v>7.79999999999999</v>
      </c>
      <c r="D83" s="0" t="n">
        <f aca="false">((-71/88)*((-x^3)/30+x^2-(34/5*x)+4/3))+(-71/88)*((1/30)*(x^3)-(96/30)*(x))-(1/2)*(x^3)+(5/2)*(x^2)+125/6</f>
        <v>-51.5734242424236</v>
      </c>
    </row>
    <row r="84" customFormat="false" ht="12.75" hidden="false" customHeight="false" outlineLevel="0" collapsed="false">
      <c r="A84" s="0" t="n">
        <f aca="false">A83+0.1</f>
        <v>7.89999999999999</v>
      </c>
      <c r="D84" s="0" t="n">
        <f aca="false">((-71/88)*((-x^3)/30+x^2-(34/5*x)+4/3))+(-71/88)*((1/30)*(x^3)-(96/30)*(x))-(1/2)*(x^3)+(5/2)*(x^2)+125/6</f>
        <v>-57.3518106060599</v>
      </c>
    </row>
    <row r="85" customFormat="false" ht="12.75" hidden="false" customHeight="false" outlineLevel="0" collapsed="false">
      <c r="A85" s="0" t="n">
        <f aca="false">A84+0.1</f>
        <v>7.99999999999999</v>
      </c>
      <c r="D85" s="0" t="n">
        <f aca="false">((-71/88)*((-x^3)/30+x^2-(34/5*x)+4/3))+(-71/88)*((1/30)*(x^3)-(96/30)*(x))-(1/2)*(x^3)+(5/2)*(x^2)+125/6</f>
        <v>-63.3333333333326</v>
      </c>
      <c r="E85" s="0" t="n">
        <f aca="false">(-71/88)*((-1/15)*(x^3)-2*(x^2)-(88/5)*x)+(-71/88)*((-1/30)*(x^3)+(x^2)-(34/5)*x+(4/3))+(-(1/12)*(x^3)+(5/2)*(x^2)-(75/4)*x+125/6)</f>
        <v>237.527272727272</v>
      </c>
    </row>
    <row r="86" customFormat="false" ht="12.75" hidden="false" customHeight="false" outlineLevel="0" collapsed="false">
      <c r="A86" s="0" t="n">
        <f aca="false">A85+0.1</f>
        <v>8.09999999999999</v>
      </c>
      <c r="E86" s="0" t="n">
        <f aca="false">(-71/88)*((-1/15)*(x^3)-2*(x^2)-(88/5)*x)+(-71/88)*((-1/30)*(x^3)+(x^2)-(34/5)*x+(4/3))+(-(1/12)*(x^3)+(5/2)*(x^2)-(75/4)*x+125/6)</f>
        <v>242.893338257575</v>
      </c>
    </row>
    <row r="87" customFormat="false" ht="12.75" hidden="false" customHeight="false" outlineLevel="0" collapsed="false">
      <c r="A87" s="0" t="n">
        <f aca="false">A86+0.1</f>
        <v>8.19999999999999</v>
      </c>
      <c r="E87" s="0" t="n">
        <f aca="false">(-71/88)*((-1/15)*(x^3)-2*(x^2)-(88/5)*x)+(-71/88)*((-1/30)*(x^3)+(x^2)-(34/5)*x+(4/3))+(-(1/12)*(x^3)+(5/2)*(x^2)-(75/4)*x+125/6)</f>
        <v>248.324251515151</v>
      </c>
    </row>
    <row r="88" customFormat="false" ht="12.75" hidden="false" customHeight="false" outlineLevel="0" collapsed="false">
      <c r="A88" s="0" t="n">
        <f aca="false">A87+0.1</f>
        <v>8.29999999999999</v>
      </c>
      <c r="E88" s="0" t="n">
        <f aca="false">(-71/88)*((-1/15)*(x^3)-2*(x^2)-(88/5)*x)+(-71/88)*((-1/30)*(x^3)+(x^2)-(34/5)*x+(4/3))+(-(1/12)*(x^3)+(5/2)*(x^2)-(75/4)*x+125/6)</f>
        <v>253.819996590908</v>
      </c>
    </row>
    <row r="89" customFormat="false" ht="12.75" hidden="false" customHeight="false" outlineLevel="0" collapsed="false">
      <c r="A89" s="0" t="n">
        <f aca="false">A88+0.1</f>
        <v>8.39999999999999</v>
      </c>
      <c r="E89" s="0" t="n">
        <f aca="false">(-71/88)*((-1/15)*(x^3)-2*(x^2)-(88/5)*x)+(-71/88)*((-1/30)*(x^3)+(x^2)-(34/5)*x+(4/3))+(-(1/12)*(x^3)+(5/2)*(x^2)-(75/4)*x+125/6)</f>
        <v>259.380557575757</v>
      </c>
    </row>
    <row r="90" customFormat="false" ht="12.75" hidden="false" customHeight="false" outlineLevel="0" collapsed="false">
      <c r="A90" s="0" t="n">
        <f aca="false">A89+0.1</f>
        <v>8.49999999999999</v>
      </c>
      <c r="E90" s="0" t="n">
        <f aca="false">(-71/88)*((-1/15)*(x^3)-2*(x^2)-(88/5)*x)+(-71/88)*((-1/30)*(x^3)+(x^2)-(34/5)*x+(4/3))+(-(1/12)*(x^3)+(5/2)*(x^2)-(75/4)*x+125/6)</f>
        <v>265.005918560605</v>
      </c>
    </row>
    <row r="91" customFormat="false" ht="12.75" hidden="false" customHeight="false" outlineLevel="0" collapsed="false">
      <c r="A91" s="0" t="n">
        <f aca="false">A90+0.1</f>
        <v>8.59999999999999</v>
      </c>
      <c r="E91" s="0" t="n">
        <f aca="false">(-71/88)*((-1/15)*(x^3)-2*(x^2)-(88/5)*x)+(-71/88)*((-1/30)*(x^3)+(x^2)-(34/5)*x+(4/3))+(-(1/12)*(x^3)+(5/2)*(x^2)-(75/4)*x+125/6)</f>
        <v>270.696063636363</v>
      </c>
    </row>
    <row r="92" customFormat="false" ht="12.75" hidden="false" customHeight="false" outlineLevel="0" collapsed="false">
      <c r="A92" s="0" t="n">
        <f aca="false">A91+0.1</f>
        <v>8.69999999999999</v>
      </c>
      <c r="E92" s="0" t="n">
        <f aca="false">(-71/88)*((-1/15)*(x^3)-2*(x^2)-(88/5)*x)+(-71/88)*((-1/30)*(x^3)+(x^2)-(34/5)*x+(4/3))+(-(1/12)*(x^3)+(5/2)*(x^2)-(75/4)*x+125/6)</f>
        <v>276.450976893939</v>
      </c>
    </row>
    <row r="93" customFormat="false" ht="12.75" hidden="false" customHeight="false" outlineLevel="0" collapsed="false">
      <c r="A93" s="0" t="n">
        <f aca="false">A92+0.1</f>
        <v>8.79999999999999</v>
      </c>
      <c r="E93" s="0" t="n">
        <f aca="false">(-71/88)*((-1/15)*(x^3)-2*(x^2)-(88/5)*x)+(-71/88)*((-1/30)*(x^3)+(x^2)-(34/5)*x+(4/3))+(-(1/12)*(x^3)+(5/2)*(x^2)-(75/4)*x+125/6)</f>
        <v>282.270642424242</v>
      </c>
    </row>
    <row r="94" customFormat="false" ht="12.75" hidden="false" customHeight="false" outlineLevel="0" collapsed="false">
      <c r="A94" s="0" t="n">
        <f aca="false">A93+0.1</f>
        <v>8.89999999999998</v>
      </c>
      <c r="E94" s="0" t="n">
        <f aca="false">(-71/88)*((-1/15)*(x^3)-2*(x^2)-(88/5)*x)+(-71/88)*((-1/30)*(x^3)+(x^2)-(34/5)*x+(4/3))+(-(1/12)*(x^3)+(5/2)*(x^2)-(75/4)*x+125/6)</f>
        <v>288.155044318181</v>
      </c>
    </row>
    <row r="95" customFormat="false" ht="12.75" hidden="false" customHeight="false" outlineLevel="0" collapsed="false">
      <c r="A95" s="0" t="n">
        <f aca="false">A94+0.1</f>
        <v>8.99999999999998</v>
      </c>
      <c r="E95" s="0" t="n">
        <f aca="false">(-71/88)*((-1/15)*(x^3)-2*(x^2)-(88/5)*x)+(-71/88)*((-1/30)*(x^3)+(x^2)-(34/5)*x+(4/3))+(-(1/12)*(x^3)+(5/2)*(x^2)-(75/4)*x+125/6)</f>
        <v>294.104166666666</v>
      </c>
    </row>
    <row r="96" customFormat="false" ht="12.75" hidden="false" customHeight="false" outlineLevel="0" collapsed="false">
      <c r="A96" s="0" t="n">
        <f aca="false">A95+0.1</f>
        <v>9.09999999999998</v>
      </c>
      <c r="E96" s="0" t="n">
        <f aca="false">(-71/88)*((-1/15)*(x^3)-2*(x^2)-(88/5)*x)+(-71/88)*((-1/30)*(x^3)+(x^2)-(34/5)*x+(4/3))+(-(1/2)*(x^3)+(5/2)*(x^2)-(75/4)*x+125/6)</f>
        <v>-13.8699231060599</v>
      </c>
    </row>
    <row r="97" customFormat="false" ht="12.75" hidden="false" customHeight="false" outlineLevel="0" collapsed="false">
      <c r="A97" s="0" t="n">
        <f aca="false">A96+0.1</f>
        <v>9.19999999999998</v>
      </c>
      <c r="E97" s="0" t="n">
        <f aca="false">(-71/88)*((-1/15)*(x^3)-2*(x^2)-(88/5)*x)+(-71/88)*((-1/30)*(x^3)+(x^2)-(34/5)*x+(4/3))+(-(1/2)*(x^3)+(5/2)*(x^2)-(75/4)*x+125/6)</f>
        <v>-18.2568242424235</v>
      </c>
    </row>
    <row r="98" customFormat="false" ht="12.75" hidden="false" customHeight="false" outlineLevel="0" collapsed="false">
      <c r="A98" s="0" t="n">
        <f aca="false">A97+0.1</f>
        <v>9.29999999999998</v>
      </c>
      <c r="E98" s="0" t="n">
        <f aca="false">(-71/88)*((-1/15)*(x^3)-2*(x^2)-(88/5)*x)+(-71/88)*((-1/30)*(x^3)+(x^2)-(34/5)*x+(4/3))+(-(1/2)*(x^3)+(5/2)*(x^2)-(75/4)*x+125/6)</f>
        <v>-22.8090526515144</v>
      </c>
    </row>
    <row r="99" customFormat="false" ht="12.75" hidden="false" customHeight="false" outlineLevel="0" collapsed="false">
      <c r="A99" s="0" t="n">
        <f aca="false">A98+0.1</f>
        <v>9.39999999999998</v>
      </c>
      <c r="E99" s="0" t="n">
        <f aca="false">(-71/88)*((-1/15)*(x^3)-2*(x^2)-(88/5)*x)+(-71/88)*((-1/30)*(x^3)+(x^2)-(34/5)*x+(4/3))+(-(1/2)*(x^3)+(5/2)*(x^2)-(75/4)*x+125/6)</f>
        <v>-27.5291242424235</v>
      </c>
    </row>
    <row r="100" customFormat="false" ht="12.75" hidden="false" customHeight="false" outlineLevel="0" collapsed="false">
      <c r="A100" s="0" t="n">
        <f aca="false">A99+0.1</f>
        <v>9.49999999999998</v>
      </c>
      <c r="E100" s="0" t="n">
        <f aca="false">(-71/88)*((-1/15)*(x^3)-2*(x^2)-(88/5)*x)+(-71/88)*((-1/30)*(x^3)+(x^2)-(34/5)*x+(4/3))+(-(1/2)*(x^3)+(5/2)*(x^2)-(75/4)*x+125/6)</f>
        <v>-32.4195549242416</v>
      </c>
    </row>
    <row r="101" customFormat="false" ht="12.75" hidden="false" customHeight="false" outlineLevel="0" collapsed="false">
      <c r="A101" s="0" t="n">
        <f aca="false">A100+0.1</f>
        <v>9.59999999999998</v>
      </c>
      <c r="E101" s="0" t="n">
        <f aca="false">(-71/88)*((-1/15)*(x^3)-2*(x^2)-(88/5)*x)+(-71/88)*((-1/30)*(x^3)+(x^2)-(34/5)*x+(4/3))+(-(1/2)*(x^3)+(5/2)*(x^2)-(75/4)*x+125/6)</f>
        <v>-37.4828606060597</v>
      </c>
    </row>
    <row r="102" customFormat="false" ht="12.75" hidden="false" customHeight="false" outlineLevel="0" collapsed="false">
      <c r="A102" s="0" t="n">
        <f aca="false">A101+0.1</f>
        <v>9.69999999999998</v>
      </c>
      <c r="E102" s="0" t="n">
        <f aca="false">(-71/88)*((-1/15)*(x^3)-2*(x^2)-(88/5)*x)+(-71/88)*((-1/30)*(x^3)+(x^2)-(34/5)*x+(4/3))+(-(1/2)*(x^3)+(5/2)*(x^2)-(75/4)*x+125/6)</f>
        <v>-42.7215571969688</v>
      </c>
    </row>
    <row r="103" customFormat="false" ht="12.75" hidden="false" customHeight="false" outlineLevel="0" collapsed="false">
      <c r="A103" s="0" t="n">
        <f aca="false">A102+0.1</f>
        <v>9.79999999999998</v>
      </c>
      <c r="E103" s="0" t="n">
        <f aca="false">(-71/88)*((-1/15)*(x^3)-2*(x^2)-(88/5)*x)+(-71/88)*((-1/30)*(x^3)+(x^2)-(34/5)*x+(4/3))+(-(1/2)*(x^3)+(5/2)*(x^2)-(75/4)*x+125/6)</f>
        <v>-48.1381606060596</v>
      </c>
    </row>
    <row r="104" customFormat="false" ht="12.75" hidden="false" customHeight="false" outlineLevel="0" collapsed="false">
      <c r="A104" s="0" t="n">
        <f aca="false">A103+0.1</f>
        <v>9.89999999999998</v>
      </c>
      <c r="E104" s="0" t="n">
        <f aca="false">(-71/88)*((-1/15)*(x^3)-2*(x^2)-(88/5)*x)+(-71/88)*((-1/30)*(x^3)+(x^2)-(34/5)*x+(4/3))+(-(1/2)*(x^3)+(5/2)*(x^2)-(75/4)*x+125/6)</f>
        <v>-53.7351867424231</v>
      </c>
    </row>
    <row r="105" customFormat="false" ht="12.75" hidden="false" customHeight="false" outlineLevel="0" collapsed="false">
      <c r="A105" s="0" t="n">
        <f aca="false">A104+0.1</f>
        <v>9.99999999999998</v>
      </c>
      <c r="E105" s="0" t="n">
        <f aca="false">(-71/88)*((-1/15)*(x^3)-2*(x^2)-(88/5)*x)+(-71/88)*((-1/30)*(x^3)+(x^2)-(34/5)*x+(4/3))+(-(1/2)*(x^3)+(5/2)*(x^2)-(75/4)*x+125/6)</f>
        <v>-59.5151515151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1:31:22Z</dcterms:created>
  <dc:creator>BOUCHON</dc:creator>
  <dc:description/>
  <dc:language>en-US</dc:language>
  <cp:lastModifiedBy>BOUCHON</cp:lastModifiedBy>
  <cp:revision>0</cp:revision>
  <dc:subject/>
  <dc:title/>
</cp:coreProperties>
</file>