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poutre largeur variable" sheetId="2" state="visible" r:id="rId3"/>
  </sheets>
  <definedNames>
    <definedName function="false" hidden="false" localSheetId="1" name="_xlnm.Print_Area" vbProcedure="false">'poutre largeur variable'!$A$1:$G$52</definedName>
    <definedName function="false" hidden="false" localSheetId="0" name="_xlnm.Print_Area" vbProcedure="false">'poutre trouée'!$A$52:$G$120</definedName>
    <definedName function="false" hidden="false" name="A" vbProcedure="false">'poutre largeur variable'!$E$19</definedName>
    <definedName function="false" hidden="false" name="B" vbProcedure="false">'poutre largeur variable'!$F$19</definedName>
    <definedName function="false" hidden="false" name="C_" vbProcedure="false">'poutre largeur variable'!$G$19</definedName>
    <definedName function="false" hidden="false" name="teta" vbProcedure="false">'poutre largeur variable'!$I$6</definedName>
    <definedName function="false" hidden="false" name="Z" vbProcedure="false">'poutre trouée'!$B$54:$B$76</definedName>
    <definedName function="false" hidden="false" localSheetId="0" name="A" vbProcedure="false">'poutre trouée'!$E$19</definedName>
    <definedName function="false" hidden="false" localSheetId="0" name="B" vbProcedure="false">'poutre trouée'!$F$19</definedName>
    <definedName function="false" hidden="false" localSheetId="0" name="C_" vbProcedure="false">'poutre trouée'!$G$19</definedName>
    <definedName function="false" hidden="false" localSheetId="0" name="teta" vbProcedure="false">'poutre trouée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POUTRE TROUEE</t>
  </si>
  <si>
    <t xml:space="preserve">Charge 25N</t>
  </si>
  <si>
    <t xml:space="preserve">Formule de la contrainte moyenne obtenue par intégration de l'équation de déformation et divisé par la longueur b/2-R</t>
  </si>
  <si>
    <t xml:space="preserve">Jauge</t>
  </si>
  <si>
    <t xml:space="preserve">Déformation (μm/m)</t>
  </si>
  <si>
    <t xml:space="preserve">(R/Z)²</t>
  </si>
  <si>
    <t xml:space="preserve">A</t>
  </si>
  <si>
    <t xml:space="preserve">B</t>
  </si>
  <si>
    <t xml:space="preserve">C</t>
  </si>
  <si>
    <t xml:space="preserve">ε0</t>
  </si>
  <si>
    <r>
      <rPr>
        <sz val="12"/>
        <rFont val="Times New Roman"/>
        <family val="1"/>
      </rPr>
      <t xml:space="preserve">ε </t>
    </r>
    <r>
      <rPr>
        <sz val="8"/>
        <rFont val="Times New Roman"/>
        <family val="1"/>
      </rPr>
      <t xml:space="preserve">expérimental</t>
    </r>
  </si>
  <si>
    <t xml:space="preserve">Kt</t>
  </si>
  <si>
    <t xml:space="preserve">ε calculé</t>
  </si>
  <si>
    <t xml:space="preserve">Charge 50N</t>
  </si>
  <si>
    <t xml:space="preserve">Z rn mm</t>
  </si>
  <si>
    <t xml:space="preserve">déformation 25N (μm/m)</t>
  </si>
  <si>
    <t xml:space="preserve">déformation 50N (μm/m)</t>
  </si>
  <si>
    <t xml:space="preserve">Différence</t>
  </si>
  <si>
    <t xml:space="preserve">z/r</t>
  </si>
  <si>
    <t xml:space="preserve">Moyenne</t>
  </si>
  <si>
    <t xml:space="preserve">Disposition des jauges et définition de l'axe Z pour la poutre trouée.</t>
  </si>
  <si>
    <t xml:space="preserve">POUTRE A LARGEUR VARIABLE</t>
  </si>
  <si>
    <t xml:space="preserve">Z en mm</t>
  </si>
  <si>
    <t xml:space="preserve">25N</t>
  </si>
  <si>
    <t xml:space="preserve">50N</t>
  </si>
  <si>
    <t xml:space="preserve">Disposition des jauges et définition de l'axe Z pour la poutre à largeur vari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5:$B$9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18:$B$22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49224672"/>
        <c:axId val="25530510"/>
      </c:scatterChart>
      <c:valAx>
        <c:axId val="49224672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10"/>
        <c:crossesAt val="0"/>
        <c:crossBetween val="midCat"/>
      </c:valAx>
      <c:valAx>
        <c:axId val="2553051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éformation sous charge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C$54:$C$76</c:f>
              <c:numCache>
                <c:formatCode>General</c:formatCode>
                <c:ptCount val="23"/>
                <c:pt idx="0">
                  <c:v>192.3</c:v>
                </c:pt>
                <c:pt idx="1">
                  <c:v>122.29453125</c:v>
                </c:pt>
                <c:pt idx="2">
                  <c:v>106.50672</c:v>
                </c:pt>
                <c:pt idx="3">
                  <c:v>102.3375</c:v>
                </c:pt>
                <c:pt idx="4">
                  <c:v>101.322907122032</c:v>
                </c:pt>
                <c:pt idx="5">
                  <c:v>101.268017578125</c:v>
                </c:pt>
                <c:pt idx="6">
                  <c:v>101.504938271605</c:v>
                </c:pt>
                <c:pt idx="7">
                  <c:v>101.81142</c:v>
                </c:pt>
                <c:pt idx="8">
                  <c:v>102.111734171163</c:v>
                </c:pt>
                <c:pt idx="9">
                  <c:v>102.38203125</c:v>
                </c:pt>
                <c:pt idx="10">
                  <c:v>102.617425860439</c:v>
                </c:pt>
                <c:pt idx="11">
                  <c:v>102.819799042066</c:v>
                </c:pt>
                <c:pt idx="12">
                  <c:v>102.99312</c:v>
                </c:pt>
                <c:pt idx="13">
                  <c:v>103.141653442383</c:v>
                </c:pt>
                <c:pt idx="14">
                  <c:v>103.269313106883</c:v>
                </c:pt>
                <c:pt idx="15">
                  <c:v>103.379475308642</c:v>
                </c:pt>
                <c:pt idx="16">
                  <c:v>103.474972567737</c:v>
                </c:pt>
                <c:pt idx="17">
                  <c:v>103.55815125</c:v>
                </c:pt>
                <c:pt idx="18">
                  <c:v>103.6309454394</c:v>
                </c:pt>
                <c:pt idx="19">
                  <c:v>103.694948261731</c:v>
                </c:pt>
                <c:pt idx="20">
                  <c:v>103.751474230009</c:v>
                </c:pt>
                <c:pt idx="21">
                  <c:v>103.801611328125</c:v>
                </c:pt>
                <c:pt idx="22">
                  <c:v>103.846263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trouée'!$D$54:$D$76</c:f>
              <c:numCache>
                <c:formatCode>General</c:formatCode>
                <c:ptCount val="23"/>
                <c:pt idx="0">
                  <c:v>335.7</c:v>
                </c:pt>
                <c:pt idx="1">
                  <c:v>243.95078125</c:v>
                </c:pt>
                <c:pt idx="2">
                  <c:v>217.26928</c:v>
                </c:pt>
                <c:pt idx="3">
                  <c:v>206.9625</c:v>
                </c:pt>
                <c:pt idx="4">
                  <c:v>202.172303206997</c:v>
                </c:pt>
                <c:pt idx="5">
                  <c:v>199.636767578125</c:v>
                </c:pt>
                <c:pt idx="6">
                  <c:v>198.159259259259</c:v>
                </c:pt>
                <c:pt idx="7">
                  <c:v>197.23258</c:v>
                </c:pt>
                <c:pt idx="8">
                  <c:v>196.616822621406</c:v>
                </c:pt>
                <c:pt idx="9">
                  <c:v>196.18828125</c:v>
                </c:pt>
                <c:pt idx="10">
                  <c:v>195.878565176289</c:v>
                </c:pt>
                <c:pt idx="11">
                  <c:v>195.647631195335</c:v>
                </c:pt>
                <c:pt idx="12">
                  <c:v>195.47088</c:v>
                </c:pt>
                <c:pt idx="13">
                  <c:v>195.332571411133</c:v>
                </c:pt>
                <c:pt idx="14">
                  <c:v>195.22227583482</c:v>
                </c:pt>
                <c:pt idx="15">
                  <c:v>195.13287037037</c:v>
                </c:pt>
                <c:pt idx="16">
                  <c:v>195.059360348678</c:v>
                </c:pt>
                <c:pt idx="17">
                  <c:v>194.99816125</c:v>
                </c:pt>
                <c:pt idx="18">
                  <c:v>194.946647230321</c:v>
                </c:pt>
                <c:pt idx="19">
                  <c:v>194.902859265078</c:v>
                </c:pt>
                <c:pt idx="20">
                  <c:v>194.86531173059</c:v>
                </c:pt>
                <c:pt idx="21">
                  <c:v>194.832861328125</c:v>
                </c:pt>
                <c:pt idx="22">
                  <c:v>194.804616448</c:v>
                </c:pt>
              </c:numCache>
            </c:numRef>
          </c:yVal>
          <c:smooth val="1"/>
        </c:ser>
        <c:axId val="42590252"/>
        <c:axId val="44859422"/>
      </c:scatterChart>
      <c:valAx>
        <c:axId val="4259025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/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22"/>
        <c:crossesAt val="0"/>
        <c:crossBetween val="midCat"/>
        <c:majorUnit val="1"/>
      </c:valAx>
      <c:valAx>
        <c:axId val="448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5:$B$9</c:f>
              <c:numCache>
                <c:formatCode>General</c:formatCode>
                <c:ptCount val="5"/>
                <c:pt idx="0">
                  <c:v>121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18:$B$22</c:f>
              <c:numCache>
                <c:formatCode>General</c:formatCode>
                <c:ptCount val="5"/>
                <c:pt idx="0">
                  <c:v>230</c:v>
                </c:pt>
                <c:pt idx="1">
                  <c:v>216</c:v>
                </c:pt>
                <c:pt idx="2">
                  <c:v>209</c:v>
                </c:pt>
                <c:pt idx="3">
                  <c:v>210</c:v>
                </c:pt>
                <c:pt idx="4">
                  <c:v>205</c:v>
                </c:pt>
              </c:numCache>
            </c:numRef>
          </c:yVal>
          <c:smooth val="1"/>
        </c:ser>
        <c:axId val="62424213"/>
        <c:axId val="50552719"/>
      </c:scatterChart>
      <c:valAx>
        <c:axId val="6242421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19"/>
        <c:crossesAt val="0"/>
        <c:crossBetween val="midCat"/>
      </c:valAx>
      <c:valAx>
        <c:axId val="505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éformation sous charge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C$54:$C$76</c:f>
              <c:numCache>
                <c:formatCode>General</c:formatCode>
                <c:ptCount val="23"/>
                <c:pt idx="0">
                  <c:v>183.6</c:v>
                </c:pt>
                <c:pt idx="1">
                  <c:v>120.859765625</c:v>
                </c:pt>
                <c:pt idx="2">
                  <c:v>107.48864</c:v>
                </c:pt>
                <c:pt idx="3">
                  <c:v>104.38125</c:v>
                </c:pt>
                <c:pt idx="4">
                  <c:v>103.921532694711</c:v>
                </c:pt>
                <c:pt idx="5">
                  <c:v>104.192407226563</c:v>
                </c:pt>
                <c:pt idx="6">
                  <c:v>104.637037037037</c:v>
                </c:pt>
                <c:pt idx="7">
                  <c:v>105.08429</c:v>
                </c:pt>
                <c:pt idx="8">
                  <c:v>105.484570726043</c:v>
                </c:pt>
                <c:pt idx="9">
                  <c:v>105.828515625</c:v>
                </c:pt>
                <c:pt idx="10">
                  <c:v>106.1197997269</c:v>
                </c:pt>
                <c:pt idx="11">
                  <c:v>106.365631507705</c:v>
                </c:pt>
                <c:pt idx="12">
                  <c:v>106.57344</c:v>
                </c:pt>
                <c:pt idx="13">
                  <c:v>106.74981842041</c:v>
                </c:pt>
                <c:pt idx="14">
                  <c:v>106.900295734007</c:v>
                </c:pt>
                <c:pt idx="15">
                  <c:v>107.029398148148</c:v>
                </c:pt>
                <c:pt idx="16">
                  <c:v>107.140795420539</c:v>
                </c:pt>
                <c:pt idx="17">
                  <c:v>107.237455625</c:v>
                </c:pt>
                <c:pt idx="18">
                  <c:v>107.321782590587</c:v>
                </c:pt>
                <c:pt idx="19">
                  <c:v>107.395729885254</c:v>
                </c:pt>
                <c:pt idx="20">
                  <c:v>107.460892435347</c:v>
                </c:pt>
                <c:pt idx="21">
                  <c:v>107.518579101563</c:v>
                </c:pt>
                <c:pt idx="22">
                  <c:v>107.5698698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largeur variable'!$B$54:$B$76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</c:numCache>
            </c:numRef>
          </c:xVal>
          <c:yVal>
            <c:numRef>
              <c:f>'poutre largeur variable'!$D$54:$D$76</c:f>
              <c:numCache>
                <c:formatCode>General</c:formatCode>
                <c:ptCount val="23"/>
                <c:pt idx="0">
                  <c:v>253.2</c:v>
                </c:pt>
                <c:pt idx="1">
                  <c:v>230.02890625</c:v>
                </c:pt>
                <c:pt idx="2">
                  <c:v>219.84832</c:v>
                </c:pt>
                <c:pt idx="3">
                  <c:v>214.4625</c:v>
                </c:pt>
                <c:pt idx="4">
                  <c:v>211.264139941691</c:v>
                </c:pt>
                <c:pt idx="5">
                  <c:v>209.208056640625</c:v>
                </c:pt>
                <c:pt idx="6">
                  <c:v>207.807407407407</c:v>
                </c:pt>
                <c:pt idx="7">
                  <c:v>206.81002</c:v>
                </c:pt>
                <c:pt idx="8">
                  <c:v>206.074475787173</c:v>
                </c:pt>
                <c:pt idx="9">
                  <c:v>205.51640625</c:v>
                </c:pt>
                <c:pt idx="10">
                  <c:v>205.082917264802</c:v>
                </c:pt>
                <c:pt idx="11">
                  <c:v>204.739467930029</c:v>
                </c:pt>
                <c:pt idx="12">
                  <c:v>204.46272</c:v>
                </c:pt>
                <c:pt idx="13">
                  <c:v>204.236441040039</c:v>
                </c:pt>
                <c:pt idx="14">
                  <c:v>204.049055926055</c:v>
                </c:pt>
                <c:pt idx="15">
                  <c:v>203.89212962963</c:v>
                </c:pt>
                <c:pt idx="16">
                  <c:v>203.759397180807</c:v>
                </c:pt>
                <c:pt idx="17">
                  <c:v>203.64612625</c:v>
                </c:pt>
                <c:pt idx="18">
                  <c:v>203.548688046647</c:v>
                </c:pt>
                <c:pt idx="19">
                  <c:v>203.464262174715</c:v>
                </c:pt>
                <c:pt idx="20">
                  <c:v>203.390629678996</c:v>
                </c:pt>
                <c:pt idx="21">
                  <c:v>203.326025390625</c:v>
                </c:pt>
                <c:pt idx="22">
                  <c:v>203.269030912</c:v>
                </c:pt>
              </c:numCache>
            </c:numRef>
          </c:yVal>
          <c:smooth val="1"/>
        </c:ser>
        <c:axId val="64814159"/>
        <c:axId val="40403803"/>
      </c:scatterChart>
      <c:valAx>
        <c:axId val="6481415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803"/>
        <c:crossesAt val="0"/>
        <c:crossBetween val="midCat"/>
      </c:valAx>
      <c:valAx>
        <c:axId val="404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2</xdr:row>
      <xdr:rowOff>85680</xdr:rowOff>
    </xdr:from>
    <xdr:to>
      <xdr:col>3</xdr:col>
      <xdr:colOff>172440</xdr:colOff>
      <xdr:row>11</xdr:row>
      <xdr:rowOff>95040</xdr:rowOff>
    </xdr:to>
    <xdr:sp>
      <xdr:nvSpPr>
        <xdr:cNvPr id="0" name="AutoShape 1"/>
        <xdr:cNvSpPr/>
      </xdr:nvSpPr>
      <xdr:spPr>
        <a:xfrm>
          <a:off x="3159720" y="609480"/>
          <a:ext cx="91800" cy="1600200"/>
        </a:xfrm>
        <a:custGeom>
          <a:avLst/>
          <a:gdLst>
            <a:gd name="textAreaLeft" fmla="*/ 0 w 91800"/>
            <a:gd name="textAreaRight" fmla="*/ 33120 w 91800"/>
            <a:gd name="textAreaTop" fmla="*/ 41400 h 1600200"/>
            <a:gd name="textAreaBottom" fmla="*/ 1558800 h 160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85680</xdr:rowOff>
    </xdr:from>
    <xdr:to>
      <xdr:col>3</xdr:col>
      <xdr:colOff>192240</xdr:colOff>
      <xdr:row>24</xdr:row>
      <xdr:rowOff>133200</xdr:rowOff>
    </xdr:to>
    <xdr:sp>
      <xdr:nvSpPr>
        <xdr:cNvPr id="1" name="AutoShape 2"/>
        <xdr:cNvSpPr/>
      </xdr:nvSpPr>
      <xdr:spPr>
        <a:xfrm>
          <a:off x="3159720" y="2924280"/>
          <a:ext cx="111600" cy="1638000"/>
        </a:xfrm>
        <a:custGeom>
          <a:avLst/>
          <a:gdLst>
            <a:gd name="textAreaLeft" fmla="*/ 0 w 111600"/>
            <a:gd name="textAreaRight" fmla="*/ 40320 w 111600"/>
            <a:gd name="textAreaTop" fmla="*/ 42480 h 1638000"/>
            <a:gd name="textAreaBottom" fmla="*/ 1595520 h 163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28</xdr:row>
      <xdr:rowOff>28440</xdr:rowOff>
    </xdr:from>
    <xdr:to>
      <xdr:col>6</xdr:col>
      <xdr:colOff>483480</xdr:colOff>
      <xdr:row>50</xdr:row>
      <xdr:rowOff>467280</xdr:rowOff>
    </xdr:to>
    <xdr:graphicFrame>
      <xdr:nvGraphicFramePr>
        <xdr:cNvPr id="2" name="Chart 10"/>
        <xdr:cNvGraphicFramePr/>
      </xdr:nvGraphicFramePr>
      <xdr:xfrm>
        <a:off x="513360" y="5114880"/>
        <a:ext cx="573516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78</xdr:row>
      <xdr:rowOff>133200</xdr:rowOff>
    </xdr:from>
    <xdr:to>
      <xdr:col>5</xdr:col>
      <xdr:colOff>865800</xdr:colOff>
      <xdr:row>100</xdr:row>
      <xdr:rowOff>152640</xdr:rowOff>
    </xdr:to>
    <xdr:graphicFrame>
      <xdr:nvGraphicFramePr>
        <xdr:cNvPr id="4" name="Chart 13"/>
        <xdr:cNvGraphicFramePr/>
      </xdr:nvGraphicFramePr>
      <xdr:xfrm>
        <a:off x="20160" y="13696920"/>
        <a:ext cx="571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2</xdr:row>
      <xdr:rowOff>114480</xdr:rowOff>
    </xdr:from>
    <xdr:to>
      <xdr:col>5</xdr:col>
      <xdr:colOff>624240</xdr:colOff>
      <xdr:row>116</xdr:row>
      <xdr:rowOff>162000</xdr:rowOff>
    </xdr:to>
    <xdr:sp>
      <xdr:nvSpPr>
        <xdr:cNvPr id="6" name="Rectangle 15"/>
        <xdr:cNvSpPr/>
      </xdr:nvSpPr>
      <xdr:spPr>
        <a:xfrm>
          <a:off x="895320" y="17564400"/>
          <a:ext cx="4598640" cy="231444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6</xdr:row>
      <xdr:rowOff>66240</xdr:rowOff>
    </xdr:from>
    <xdr:to>
      <xdr:col>1</xdr:col>
      <xdr:colOff>564840</xdr:colOff>
      <xdr:row>112</xdr:row>
      <xdr:rowOff>142920</xdr:rowOff>
    </xdr:to>
    <xdr:sp>
      <xdr:nvSpPr>
        <xdr:cNvPr id="7" name="Oval 17"/>
        <xdr:cNvSpPr/>
      </xdr:nvSpPr>
      <xdr:spPr>
        <a:xfrm>
          <a:off x="352440" y="18163800"/>
          <a:ext cx="1107720" cy="104832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4880</xdr:colOff>
      <xdr:row>102</xdr:row>
      <xdr:rowOff>0</xdr:rowOff>
    </xdr:from>
    <xdr:to>
      <xdr:col>1</xdr:col>
      <xdr:colOff>1440</xdr:colOff>
      <xdr:row>119</xdr:row>
      <xdr:rowOff>114480</xdr:rowOff>
    </xdr:to>
    <xdr:sp>
      <xdr:nvSpPr>
        <xdr:cNvPr id="8" name="Line 20"/>
        <xdr:cNvSpPr/>
      </xdr:nvSpPr>
      <xdr:spPr>
        <a:xfrm flipV="1">
          <a:off x="884880" y="17449920"/>
          <a:ext cx="11880" cy="28670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102</xdr:row>
      <xdr:rowOff>0</xdr:rowOff>
    </xdr:from>
    <xdr:to>
      <xdr:col>0</xdr:col>
      <xdr:colOff>885600</xdr:colOff>
      <xdr:row>118</xdr:row>
      <xdr:rowOff>9720</xdr:rowOff>
    </xdr:to>
    <xdr:sp>
      <xdr:nvSpPr>
        <xdr:cNvPr id="9" name="Rectangle 24"/>
        <xdr:cNvSpPr/>
      </xdr:nvSpPr>
      <xdr:spPr>
        <a:xfrm>
          <a:off x="191520" y="17449920"/>
          <a:ext cx="69408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9360</xdr:rowOff>
    </xdr:from>
    <xdr:to>
      <xdr:col>6</xdr:col>
      <xdr:colOff>564120</xdr:colOff>
      <xdr:row>117</xdr:row>
      <xdr:rowOff>9360</xdr:rowOff>
    </xdr:to>
    <xdr:sp>
      <xdr:nvSpPr>
        <xdr:cNvPr id="10" name="Line 26"/>
        <xdr:cNvSpPr/>
      </xdr:nvSpPr>
      <xdr:spPr>
        <a:xfrm>
          <a:off x="895320" y="19888200"/>
          <a:ext cx="543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17</xdr:row>
      <xdr:rowOff>28440</xdr:rowOff>
    </xdr:from>
    <xdr:to>
      <xdr:col>7</xdr:col>
      <xdr:colOff>182160</xdr:colOff>
      <xdr:row>118</xdr:row>
      <xdr:rowOff>142920</xdr:rowOff>
    </xdr:to>
    <xdr:sp>
      <xdr:nvSpPr>
        <xdr:cNvPr id="11" name="Text 27"/>
        <xdr:cNvSpPr/>
      </xdr:nvSpPr>
      <xdr:spPr>
        <a:xfrm>
          <a:off x="6086880" y="19907280"/>
          <a:ext cx="755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107</xdr:row>
      <xdr:rowOff>123840</xdr:rowOff>
    </xdr:from>
    <xdr:to>
      <xdr:col>2</xdr:col>
      <xdr:colOff>242280</xdr:colOff>
      <xdr:row>111</xdr:row>
      <xdr:rowOff>114480</xdr:rowOff>
    </xdr:to>
    <xdr:sp>
      <xdr:nvSpPr>
        <xdr:cNvPr id="12" name="Rectangle 28"/>
        <xdr:cNvSpPr/>
      </xdr:nvSpPr>
      <xdr:spPr>
        <a:xfrm>
          <a:off x="2022840" y="18383400"/>
          <a:ext cx="403200" cy="6382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07</xdr:row>
      <xdr:rowOff>123840</xdr:rowOff>
    </xdr:from>
    <xdr:to>
      <xdr:col>1</xdr:col>
      <xdr:colOff>1018080</xdr:colOff>
      <xdr:row>111</xdr:row>
      <xdr:rowOff>114480</xdr:rowOff>
    </xdr:to>
    <xdr:sp>
      <xdr:nvSpPr>
        <xdr:cNvPr id="13" name="Rectangle 29"/>
        <xdr:cNvSpPr/>
      </xdr:nvSpPr>
      <xdr:spPr>
        <a:xfrm>
          <a:off x="1509480" y="18383400"/>
          <a:ext cx="403920" cy="638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2200" spc="-1" strike="noStrike">
              <a:latin typeface="Arial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07</xdr:row>
      <xdr:rowOff>123840</xdr:rowOff>
    </xdr:from>
    <xdr:to>
      <xdr:col>2</xdr:col>
      <xdr:colOff>775440</xdr:colOff>
      <xdr:row>111</xdr:row>
      <xdr:rowOff>114480</xdr:rowOff>
    </xdr:to>
    <xdr:sp>
      <xdr:nvSpPr>
        <xdr:cNvPr id="14" name="Rectangle 30"/>
        <xdr:cNvSpPr/>
      </xdr:nvSpPr>
      <xdr:spPr>
        <a:xfrm>
          <a:off x="2556360" y="18383400"/>
          <a:ext cx="402840" cy="638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7</xdr:row>
      <xdr:rowOff>123840</xdr:rowOff>
    </xdr:from>
    <xdr:to>
      <xdr:col>3</xdr:col>
      <xdr:colOff>403200</xdr:colOff>
      <xdr:row>111</xdr:row>
      <xdr:rowOff>114480</xdr:rowOff>
    </xdr:to>
    <xdr:sp>
      <xdr:nvSpPr>
        <xdr:cNvPr id="15" name="Rectangle 31"/>
        <xdr:cNvSpPr/>
      </xdr:nvSpPr>
      <xdr:spPr>
        <a:xfrm>
          <a:off x="3079080" y="18383400"/>
          <a:ext cx="403200" cy="638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107</xdr:row>
      <xdr:rowOff>123840</xdr:rowOff>
    </xdr:from>
    <xdr:to>
      <xdr:col>4</xdr:col>
      <xdr:colOff>1080</xdr:colOff>
      <xdr:row>111</xdr:row>
      <xdr:rowOff>114480</xdr:rowOff>
    </xdr:to>
    <xdr:sp>
      <xdr:nvSpPr>
        <xdr:cNvPr id="16" name="Rectangle 32"/>
        <xdr:cNvSpPr/>
      </xdr:nvSpPr>
      <xdr:spPr>
        <a:xfrm>
          <a:off x="3572280" y="18383400"/>
          <a:ext cx="403200" cy="6382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Arial"/>
            </a:rPr>
            <a:t>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17</xdr:row>
      <xdr:rowOff>0</xdr:rowOff>
    </xdr:from>
    <xdr:to>
      <xdr:col>1</xdr:col>
      <xdr:colOff>786240</xdr:colOff>
      <xdr:row>120</xdr:row>
      <xdr:rowOff>66240</xdr:rowOff>
    </xdr:to>
    <xdr:sp>
      <xdr:nvSpPr>
        <xdr:cNvPr id="17" name="Text 33"/>
        <xdr:cNvSpPr/>
      </xdr:nvSpPr>
      <xdr:spPr>
        <a:xfrm>
          <a:off x="905400" y="19878840"/>
          <a:ext cx="776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8</xdr:row>
      <xdr:rowOff>66240</xdr:rowOff>
    </xdr:from>
    <xdr:to>
      <xdr:col>5</xdr:col>
      <xdr:colOff>172440</xdr:colOff>
      <xdr:row>8</xdr:row>
      <xdr:rowOff>66240</xdr:rowOff>
    </xdr:to>
    <xdr:sp>
      <xdr:nvSpPr>
        <xdr:cNvPr id="18" name="Line 39"/>
        <xdr:cNvSpPr/>
      </xdr:nvSpPr>
      <xdr:spPr>
        <a:xfrm>
          <a:off x="4950360" y="15998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0</xdr:row>
      <xdr:rowOff>66240</xdr:rowOff>
    </xdr:from>
    <xdr:to>
      <xdr:col>5</xdr:col>
      <xdr:colOff>272880</xdr:colOff>
      <xdr:row>10</xdr:row>
      <xdr:rowOff>66240</xdr:rowOff>
    </xdr:to>
    <xdr:sp>
      <xdr:nvSpPr>
        <xdr:cNvPr id="19" name="Line 40"/>
        <xdr:cNvSpPr/>
      </xdr:nvSpPr>
      <xdr:spPr>
        <a:xfrm>
          <a:off x="5050800" y="197136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1</xdr:row>
      <xdr:rowOff>66600</xdr:rowOff>
    </xdr:from>
    <xdr:to>
      <xdr:col>5</xdr:col>
      <xdr:colOff>182880</xdr:colOff>
      <xdr:row>21</xdr:row>
      <xdr:rowOff>66600</xdr:rowOff>
    </xdr:to>
    <xdr:sp>
      <xdr:nvSpPr>
        <xdr:cNvPr id="20" name="Line 41"/>
        <xdr:cNvSpPr/>
      </xdr:nvSpPr>
      <xdr:spPr>
        <a:xfrm>
          <a:off x="4960800" y="39146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3</xdr:row>
      <xdr:rowOff>66240</xdr:rowOff>
    </xdr:from>
    <xdr:to>
      <xdr:col>5</xdr:col>
      <xdr:colOff>272880</xdr:colOff>
      <xdr:row>23</xdr:row>
      <xdr:rowOff>66240</xdr:rowOff>
    </xdr:to>
    <xdr:sp>
      <xdr:nvSpPr>
        <xdr:cNvPr id="21" name="Line 42"/>
        <xdr:cNvSpPr/>
      </xdr:nvSpPr>
      <xdr:spPr>
        <a:xfrm>
          <a:off x="5050800" y="428580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71554104946</cdr:x>
      <cdr:y>0.0780026990553306</cdr:y>
    </cdr:from>
    <cdr:to>
      <cdr:x>0.166771277931208</cdr:x>
      <cdr:y>0.132523616734143</cdr:y>
    </cdr:to>
    <cdr:sp>
      <cdr:nvSpPr>
        <cdr:cNvPr id="3" name="Text 1"/>
        <cdr:cNvSpPr/>
      </cdr:nvSpPr>
      <cdr:spPr>
        <a:xfrm>
          <a:off x="347040" y="312120"/>
          <a:ext cx="6094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70567487561</cdr:x>
      <cdr:y>0.11427135678392</cdr:y>
    </cdr:from>
    <cdr:to>
      <cdr:x>0.178749133967374</cdr:x>
      <cdr:y>0.17427135678392</cdr:y>
    </cdr:to>
    <cdr:sp>
      <cdr:nvSpPr>
        <cdr:cNvPr id="5" name="Text 1"/>
        <cdr:cNvSpPr/>
      </cdr:nvSpPr>
      <cdr:spPr>
        <a:xfrm>
          <a:off x="408600" y="409320"/>
          <a:ext cx="613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27</xdr:row>
      <xdr:rowOff>105120</xdr:rowOff>
    </xdr:from>
    <xdr:to>
      <xdr:col>6</xdr:col>
      <xdr:colOff>438840</xdr:colOff>
      <xdr:row>50</xdr:row>
      <xdr:rowOff>105120</xdr:rowOff>
    </xdr:to>
    <xdr:graphicFrame>
      <xdr:nvGraphicFramePr>
        <xdr:cNvPr id="22" name="Chart 5"/>
        <xdr:cNvGraphicFramePr/>
      </xdr:nvGraphicFramePr>
      <xdr:xfrm>
        <a:off x="418320" y="5010480"/>
        <a:ext cx="5254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2</xdr:row>
      <xdr:rowOff>85680</xdr:rowOff>
    </xdr:from>
    <xdr:to>
      <xdr:col>3</xdr:col>
      <xdr:colOff>166680</xdr:colOff>
      <xdr:row>10</xdr:row>
      <xdr:rowOff>76320</xdr:rowOff>
    </xdr:to>
    <xdr:sp>
      <xdr:nvSpPr>
        <xdr:cNvPr id="23" name="AutoShape 7"/>
        <xdr:cNvSpPr/>
      </xdr:nvSpPr>
      <xdr:spPr>
        <a:xfrm>
          <a:off x="2974320" y="609480"/>
          <a:ext cx="89280" cy="1371960"/>
        </a:xfrm>
        <a:custGeom>
          <a:avLst/>
          <a:gdLst>
            <a:gd name="textAreaLeft" fmla="*/ 0 w 89280"/>
            <a:gd name="textAreaRight" fmla="*/ 32040 w 89280"/>
            <a:gd name="textAreaTop" fmla="*/ 35640 h 1371960"/>
            <a:gd name="textAreaBottom" fmla="*/ 1336320 h 137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15</xdr:row>
      <xdr:rowOff>85680</xdr:rowOff>
    </xdr:from>
    <xdr:to>
      <xdr:col>3</xdr:col>
      <xdr:colOff>175680</xdr:colOff>
      <xdr:row>23</xdr:row>
      <xdr:rowOff>95040</xdr:rowOff>
    </xdr:to>
    <xdr:sp>
      <xdr:nvSpPr>
        <xdr:cNvPr id="24" name="AutoShape 8"/>
        <xdr:cNvSpPr/>
      </xdr:nvSpPr>
      <xdr:spPr>
        <a:xfrm>
          <a:off x="2974320" y="2914560"/>
          <a:ext cx="98280" cy="1390680"/>
        </a:xfrm>
        <a:custGeom>
          <a:avLst/>
          <a:gdLst>
            <a:gd name="textAreaLeft" fmla="*/ 0 w 98280"/>
            <a:gd name="textAreaRight" fmla="*/ 35280 w 9828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8</xdr:row>
      <xdr:rowOff>66240</xdr:rowOff>
    </xdr:from>
    <xdr:to>
      <xdr:col>5</xdr:col>
      <xdr:colOff>137160</xdr:colOff>
      <xdr:row>8</xdr:row>
      <xdr:rowOff>66240</xdr:rowOff>
    </xdr:to>
    <xdr:sp>
      <xdr:nvSpPr>
        <xdr:cNvPr id="25" name="Line 9"/>
        <xdr:cNvSpPr/>
      </xdr:nvSpPr>
      <xdr:spPr>
        <a:xfrm>
          <a:off x="4503960" y="1599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6</xdr:col>
      <xdr:colOff>29520</xdr:colOff>
      <xdr:row>100</xdr:row>
      <xdr:rowOff>19080</xdr:rowOff>
    </xdr:to>
    <xdr:graphicFrame>
      <xdr:nvGraphicFramePr>
        <xdr:cNvPr id="26" name="Chart 12"/>
        <xdr:cNvGraphicFramePr/>
      </xdr:nvGraphicFramePr>
      <xdr:xfrm>
        <a:off x="28800" y="13382640"/>
        <a:ext cx="5235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5840</xdr:colOff>
      <xdr:row>90</xdr:row>
      <xdr:rowOff>100440</xdr:rowOff>
    </xdr:from>
    <xdr:to>
      <xdr:col>5</xdr:col>
      <xdr:colOff>497160</xdr:colOff>
      <xdr:row>129</xdr:row>
      <xdr:rowOff>84600</xdr:rowOff>
    </xdr:to>
    <xdr:grpSp>
      <xdr:nvGrpSpPr>
        <xdr:cNvPr id="28" name="Group 60"/>
        <xdr:cNvGrpSpPr/>
      </xdr:nvGrpSpPr>
      <xdr:grpSpPr>
        <a:xfrm>
          <a:off x="28800" y="17002080"/>
          <a:ext cx="6499440" cy="3347280"/>
          <a:chOff x="28800" y="17002080"/>
          <a:chExt cx="6499440" cy="3347280"/>
        </a:xfrm>
      </xdr:grpSpPr>
      <xdr:sp>
        <xdr:nvSpPr>
          <xdr:cNvPr id="29" name="Line 25"/>
          <xdr:cNvSpPr/>
        </xdr:nvSpPr>
        <xdr:spPr>
          <a:xfrm flipV="1">
            <a:off x="571680" y="17002080"/>
            <a:ext cx="11880" cy="334728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59"/>
          <xdr:cNvGrpSpPr/>
        </xdr:nvGrpSpPr>
        <xdr:grpSpPr>
          <a:xfrm>
            <a:off x="28800" y="17588160"/>
            <a:ext cx="6499440" cy="2060280"/>
            <a:chOff x="28800" y="17588160"/>
            <a:chExt cx="6499440" cy="2060280"/>
          </a:xfrm>
        </xdr:grpSpPr>
        <xdr:sp>
          <xdr:nvSpPr>
            <xdr:cNvPr id="31" name="Rectangle 23"/>
            <xdr:cNvSpPr/>
          </xdr:nvSpPr>
          <xdr:spPr>
            <a:xfrm>
              <a:off x="583200" y="17611920"/>
              <a:ext cx="4859640" cy="1584360"/>
            </a:xfrm>
            <a:prstGeom prst="rect">
              <a:avLst/>
            </a:prstGeom>
            <a:solidFill>
              <a:srgbClr val="c0c0c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24"/>
            <xdr:cNvSpPr/>
          </xdr:nvSpPr>
          <xdr:spPr>
            <a:xfrm>
              <a:off x="4858200" y="17750520"/>
              <a:ext cx="1169640" cy="116892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32"/>
            <xdr:cNvSpPr/>
          </xdr:nvSpPr>
          <xdr:spPr>
            <a:xfrm>
              <a:off x="5497560" y="17630280"/>
              <a:ext cx="819720" cy="620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Rectangle 34"/>
            <xdr:cNvSpPr/>
          </xdr:nvSpPr>
          <xdr:spPr>
            <a:xfrm>
              <a:off x="5467320" y="17588160"/>
              <a:ext cx="1060920" cy="1753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Rectangle 35"/>
            <xdr:cNvSpPr/>
          </xdr:nvSpPr>
          <xdr:spPr>
            <a:xfrm>
              <a:off x="4846320" y="18322920"/>
              <a:ext cx="807840" cy="1054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6"/>
            <xdr:cNvSpPr/>
          </xdr:nvSpPr>
          <xdr:spPr>
            <a:xfrm>
              <a:off x="4858200" y="18311040"/>
              <a:ext cx="0" cy="89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42"/>
            <xdr:cNvSpPr/>
          </xdr:nvSpPr>
          <xdr:spPr>
            <a:xfrm flipH="1">
              <a:off x="28800" y="17611920"/>
              <a:ext cx="5414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43"/>
            <xdr:cNvSpPr/>
          </xdr:nvSpPr>
          <xdr:spPr>
            <a:xfrm>
              <a:off x="5443200" y="17666280"/>
              <a:ext cx="0" cy="19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9" name="Group 53"/>
            <xdr:cNvGrpSpPr/>
          </xdr:nvGrpSpPr>
          <xdr:grpSpPr>
            <a:xfrm>
              <a:off x="2084760" y="18154440"/>
              <a:ext cx="2706840" cy="717120"/>
              <a:chOff x="2084760" y="18154440"/>
              <a:chExt cx="2706840" cy="717120"/>
            </a:xfrm>
          </xdr:grpSpPr>
          <xdr:sp>
            <xdr:nvSpPr>
              <xdr:cNvPr id="40" name="Rectangle 27"/>
              <xdr:cNvSpPr/>
            </xdr:nvSpPr>
            <xdr:spPr>
              <a:xfrm>
                <a:off x="3803040" y="18166320"/>
                <a:ext cx="428040" cy="70524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2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1" name="Rectangle 28"/>
              <xdr:cNvSpPr/>
            </xdr:nvSpPr>
            <xdr:spPr>
              <a:xfrm>
                <a:off x="4369680" y="18154440"/>
                <a:ext cx="421920" cy="71100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1" lang="en-US" sz="2200" spc="-1" strike="noStrike">
                    <a:latin typeface="Arial"/>
                  </a:rPr>
                  <a:t>1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2" name="Rectangle 29"/>
              <xdr:cNvSpPr/>
            </xdr:nvSpPr>
            <xdr:spPr>
              <a:xfrm>
                <a:off x="3230280" y="18154440"/>
                <a:ext cx="428040" cy="71100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3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3" name="Rectangle 30"/>
              <xdr:cNvSpPr/>
            </xdr:nvSpPr>
            <xdr:spPr>
              <a:xfrm>
                <a:off x="2657520" y="18154440"/>
                <a:ext cx="421920" cy="71100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4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  <xdr:sp>
            <xdr:nvSpPr>
              <xdr:cNvPr id="44" name="Rectangle 31"/>
              <xdr:cNvSpPr/>
            </xdr:nvSpPr>
            <xdr:spPr>
              <a:xfrm>
                <a:off x="2084760" y="18166320"/>
                <a:ext cx="421920" cy="70524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2200" spc="-1" strike="noStrike">
                    <a:latin typeface="Arial"/>
                  </a:rPr>
                  <a:t>5</a:t>
                </a:r>
                <a:endParaRPr b="0" lang="en-US" sz="22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5</xdr:col>
      <xdr:colOff>126360</xdr:colOff>
      <xdr:row>10</xdr:row>
      <xdr:rowOff>66240</xdr:rowOff>
    </xdr:from>
    <xdr:to>
      <xdr:col>5</xdr:col>
      <xdr:colOff>214560</xdr:colOff>
      <xdr:row>10</xdr:row>
      <xdr:rowOff>66240</xdr:rowOff>
    </xdr:to>
    <xdr:sp>
      <xdr:nvSpPr>
        <xdr:cNvPr id="45" name="Line 54"/>
        <xdr:cNvSpPr/>
      </xdr:nvSpPr>
      <xdr:spPr>
        <a:xfrm>
          <a:off x="4581360" y="19713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1</xdr:row>
      <xdr:rowOff>66240</xdr:rowOff>
    </xdr:from>
    <xdr:to>
      <xdr:col>5</xdr:col>
      <xdr:colOff>137160</xdr:colOff>
      <xdr:row>21</xdr:row>
      <xdr:rowOff>66240</xdr:rowOff>
    </xdr:to>
    <xdr:sp>
      <xdr:nvSpPr>
        <xdr:cNvPr id="46" name="Line 55"/>
        <xdr:cNvSpPr/>
      </xdr:nvSpPr>
      <xdr:spPr>
        <a:xfrm>
          <a:off x="4503960" y="390492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3</xdr:row>
      <xdr:rowOff>66240</xdr:rowOff>
    </xdr:from>
    <xdr:to>
      <xdr:col>5</xdr:col>
      <xdr:colOff>214560</xdr:colOff>
      <xdr:row>23</xdr:row>
      <xdr:rowOff>66240</xdr:rowOff>
    </xdr:to>
    <xdr:sp>
      <xdr:nvSpPr>
        <xdr:cNvPr id="47" name="Line 56"/>
        <xdr:cNvSpPr/>
      </xdr:nvSpPr>
      <xdr:spPr>
        <a:xfrm>
          <a:off x="4581360" y="42764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665887368493</cdr:x>
      <cdr:y>0.0985023620464368</cdr:y>
    </cdr:from>
    <cdr:to>
      <cdr:x>0.180224162827477</cdr:x>
      <cdr:y>0.160719670318625</cdr:y>
    </cdr:to>
    <cdr:sp>
      <cdr:nvSpPr>
        <cdr:cNvPr id="27" name="Text 1"/>
        <cdr:cNvSpPr/>
      </cdr:nvSpPr>
      <cdr:spPr>
        <a:xfrm>
          <a:off x="320760" y="352800"/>
          <a:ext cx="622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2" activeCellId="0" sqref="A52:G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28"/>
    <col collapsed="false" customWidth="true" hidden="false" outlineLevel="0" max="9" min="3" style="0" width="12.7"/>
    <col collapsed="false" customWidth="true" hidden="false" outlineLevel="0" max="10" min="10" style="0" width="17.28"/>
    <col collapsed="false" customWidth="true" hidden="false" outlineLevel="0" max="16" min="11" style="0" width="12.7"/>
  </cols>
  <sheetData>
    <row r="1" s="2" customFormat="true" ht="23.25" hidden="false" customHeight="false" outlineLevel="0" collapsed="false">
      <c r="A1" s="1" t="s">
        <v>0</v>
      </c>
    </row>
    <row r="2" customFormat="false" ht="18" hidden="false" customHeight="false" outlineLevel="0" collapsed="false">
      <c r="B2" s="3" t="s">
        <v>1</v>
      </c>
      <c r="I2" s="0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2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5</v>
      </c>
      <c r="C6" s="9" t="n">
        <f aca="false">(3/5.7)^2</f>
        <v>0.277008310249307</v>
      </c>
      <c r="E6" s="14" t="n">
        <v>104.4</v>
      </c>
      <c r="F6" s="15" t="n">
        <v>-40.3</v>
      </c>
      <c r="G6" s="16" t="n">
        <v>128.2</v>
      </c>
      <c r="I6" s="17"/>
    </row>
    <row r="7" customFormat="false" ht="12.75" hidden="false" customHeight="false" outlineLevel="0" collapsed="false">
      <c r="A7" s="7" t="n">
        <v>3</v>
      </c>
      <c r="B7" s="8" t="n">
        <v>99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99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5</v>
      </c>
      <c r="C9" s="9" t="n">
        <f aca="false">(3/10.8)^2</f>
        <v>0.0771604938271605</v>
      </c>
      <c r="E9" s="18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7"/>
      <c r="C10" s="9"/>
      <c r="E10" s="14" t="n">
        <f aca="false">SUM(E6:G6)</f>
        <v>192.3</v>
      </c>
      <c r="F10" s="15" t="n">
        <f aca="false">SUM(B5:B9)/5</f>
        <v>106</v>
      </c>
      <c r="G10" s="20" t="n">
        <f aca="false">E10/B11</f>
        <v>1.74818181818182</v>
      </c>
    </row>
    <row r="11" customFormat="false" ht="16.5" hidden="false" customHeight="false" outlineLevel="0" collapsed="false">
      <c r="A11" s="14" t="n">
        <v>6</v>
      </c>
      <c r="B11" s="15" t="n">
        <v>110</v>
      </c>
      <c r="C11" s="21"/>
      <c r="F11" s="22" t="s">
        <v>12</v>
      </c>
    </row>
    <row r="12" customFormat="false" ht="13.5" hidden="false" customHeight="false" outlineLevel="0" collapsed="false">
      <c r="C12" s="23"/>
      <c r="F12" s="24" t="n">
        <v>110.8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44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09</v>
      </c>
      <c r="C19" s="9" t="n">
        <f aca="false">(3/5.7)^2</f>
        <v>0.277008310249307</v>
      </c>
      <c r="E19" s="14" t="n">
        <v>194.5</v>
      </c>
      <c r="F19" s="15" t="n">
        <v>19.4</v>
      </c>
      <c r="G19" s="16" t="n">
        <v>121.8</v>
      </c>
    </row>
    <row r="20" customFormat="false" ht="12.75" hidden="false" customHeight="false" outlineLevel="0" collapsed="false">
      <c r="A20" s="7" t="n">
        <v>3</v>
      </c>
      <c r="B20" s="8" t="n">
        <v>201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199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196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7"/>
      <c r="C23" s="26"/>
      <c r="E23" s="14" t="n">
        <f aca="false">SUM(E19:G19)</f>
        <v>335.7</v>
      </c>
      <c r="F23" s="15" t="n">
        <f aca="false">SUM(B18:B22)/5</f>
        <v>209.8</v>
      </c>
      <c r="G23" s="20" t="n">
        <f aca="false">E23/B24</f>
        <v>1.51216216216216</v>
      </c>
    </row>
    <row r="24" customFormat="false" ht="16.5" hidden="false" customHeight="false" outlineLevel="0" collapsed="false">
      <c r="A24" s="14" t="n">
        <v>6</v>
      </c>
      <c r="B24" s="15" t="n">
        <v>222</v>
      </c>
      <c r="C24" s="27"/>
      <c r="F24" s="22" t="s">
        <v>12</v>
      </c>
    </row>
    <row r="25" customFormat="false" ht="13.5" hidden="false" customHeight="false" outlineLevel="0" collapsed="false">
      <c r="F25" s="24" t="n">
        <v>210.9</v>
      </c>
    </row>
    <row r="51" customFormat="false" ht="39.75" hidden="false" customHeight="true" outlineLevel="0" collapsed="false"/>
    <row r="52" customFormat="false" ht="14.25" hidden="false" customHeight="true" outlineLevel="0" collapsed="false"/>
    <row r="53" customFormat="false" ht="12.75" hidden="false" customHeight="false" outlineLevel="0" collapsed="false">
      <c r="B53" s="28" t="s">
        <v>14</v>
      </c>
      <c r="C53" s="29" t="s">
        <v>15</v>
      </c>
      <c r="D53" s="30" t="s">
        <v>16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4.4+(-40.3)*(3/Z)^2+128.2*(3/Z)^4</f>
        <v>192.3</v>
      </c>
      <c r="D54" s="32" t="n">
        <f aca="false">194.5+(19.4)*(3/Z)^2+121.8*(3/Z)^4</f>
        <v>335.7</v>
      </c>
      <c r="E54" s="9" t="n">
        <f aca="false">D54/C54</f>
        <v>1.74570982839314</v>
      </c>
    </row>
    <row r="55" customFormat="false" ht="12.75" hidden="false" customHeight="false" outlineLevel="0" collapsed="false">
      <c r="B55" s="7" t="n">
        <v>4</v>
      </c>
      <c r="C55" s="32" t="n">
        <f aca="false">104.4+(-40.3)*(3/Z)^2+128.2*(3/Z)^4</f>
        <v>122.29453125</v>
      </c>
      <c r="D55" s="32" t="n">
        <f aca="false">194.5+(19.4)*(3/Z)^2+121.8*(3/Z)^4</f>
        <v>243.95078125</v>
      </c>
      <c r="E55" s="9" t="n">
        <f aca="false">D55/C55</f>
        <v>1.99478078665108</v>
      </c>
    </row>
    <row r="56" customFormat="false" ht="12.75" hidden="false" customHeight="false" outlineLevel="0" collapsed="false">
      <c r="B56" s="7" t="n">
        <v>5</v>
      </c>
      <c r="C56" s="32" t="n">
        <f aca="false">104.4+(-40.3)*(3/Z)^2+128.2*(3/Z)^4</f>
        <v>106.50672</v>
      </c>
      <c r="D56" s="32" t="n">
        <f aca="false">194.5+(19.4)*(3/Z)^2+121.8*(3/Z)^4</f>
        <v>217.26928</v>
      </c>
      <c r="E56" s="9" t="n">
        <f aca="false">D56/C56</f>
        <v>2.03995841764726</v>
      </c>
    </row>
    <row r="57" customFormat="false" ht="12.75" hidden="false" customHeight="false" outlineLevel="0" collapsed="false">
      <c r="B57" s="7" t="n">
        <v>6</v>
      </c>
      <c r="C57" s="32" t="n">
        <f aca="false">104.4+(-40.3)*(3/Z)^2+128.2*(3/Z)^4</f>
        <v>102.3375</v>
      </c>
      <c r="D57" s="32" t="n">
        <f aca="false">194.5+(19.4)*(3/Z)^2+121.8*(3/Z)^4</f>
        <v>206.9625</v>
      </c>
      <c r="E57" s="9" t="n">
        <f aca="false">D57/C57</f>
        <v>2.02235251007695</v>
      </c>
    </row>
    <row r="58" customFormat="false" ht="12.75" hidden="false" customHeight="false" outlineLevel="0" collapsed="false">
      <c r="B58" s="7" t="n">
        <v>7</v>
      </c>
      <c r="C58" s="32" t="n">
        <f aca="false">104.4+(-40.3)*(3/Z)^2+128.2*(3/Z)^4</f>
        <v>101.322907122032</v>
      </c>
      <c r="D58" s="32" t="n">
        <f aca="false">194.5+(19.4)*(3/Z)^2+121.8*(3/Z)^4</f>
        <v>202.172303206997</v>
      </c>
      <c r="E58" s="9" t="n">
        <f aca="false">D58/C58</f>
        <v>1.9953267128775</v>
      </c>
    </row>
    <row r="59" customFormat="false" ht="12.75" hidden="false" customHeight="false" outlineLevel="0" collapsed="false">
      <c r="B59" s="7" t="n">
        <v>8</v>
      </c>
      <c r="C59" s="32" t="n">
        <f aca="false">104.4+(-40.3)*(3/Z)^2+128.2*(3/Z)^4</f>
        <v>101.268017578125</v>
      </c>
      <c r="D59" s="32" t="n">
        <f aca="false">194.5+(19.4)*(3/Z)^2+121.8*(3/Z)^4</f>
        <v>199.636767578125</v>
      </c>
      <c r="E59" s="9" t="n">
        <f aca="false">D59/C59</f>
        <v>1.97137035317307</v>
      </c>
    </row>
    <row r="60" customFormat="false" ht="12.75" hidden="false" customHeight="false" outlineLevel="0" collapsed="false">
      <c r="B60" s="7" t="n">
        <v>9</v>
      </c>
      <c r="C60" s="32" t="n">
        <f aca="false">104.4+(-40.3)*(3/Z)^2+128.2*(3/Z)^4</f>
        <v>101.504938271605</v>
      </c>
      <c r="D60" s="32" t="n">
        <f aca="false">194.5+(19.4)*(3/Z)^2+121.8*(3/Z)^4</f>
        <v>198.159259259259</v>
      </c>
      <c r="E60" s="9" t="n">
        <f aca="false">D60/C60</f>
        <v>1.95221299213077</v>
      </c>
    </row>
    <row r="61" customFormat="false" ht="12.75" hidden="false" customHeight="false" outlineLevel="0" collapsed="false">
      <c r="B61" s="7" t="n">
        <v>10</v>
      </c>
      <c r="C61" s="32" t="n">
        <f aca="false">104.4+(-40.3)*(3/Z)^2+128.2*(3/Z)^4</f>
        <v>101.81142</v>
      </c>
      <c r="D61" s="32" t="n">
        <f aca="false">194.5+(19.4)*(3/Z)^2+121.8*(3/Z)^4</f>
        <v>197.23258</v>
      </c>
      <c r="E61" s="9" t="n">
        <f aca="false">D61/C61</f>
        <v>1.93723434954546</v>
      </c>
    </row>
    <row r="62" customFormat="false" ht="12.75" hidden="false" customHeight="false" outlineLevel="0" collapsed="false">
      <c r="B62" s="7" t="n">
        <v>11</v>
      </c>
      <c r="C62" s="32" t="n">
        <f aca="false">104.4+(-40.3)*(3/Z)^2+128.2*(3/Z)^4</f>
        <v>102.111734171163</v>
      </c>
      <c r="D62" s="32" t="n">
        <f aca="false">194.5+(19.4)*(3/Z)^2+121.8*(3/Z)^4</f>
        <v>196.616822621406</v>
      </c>
      <c r="E62" s="9" t="n">
        <f aca="false">D62/C62</f>
        <v>1.92550664443549</v>
      </c>
      <c r="R62" s="0" t="s">
        <v>18</v>
      </c>
    </row>
    <row r="63" customFormat="false" ht="12.75" hidden="false" customHeight="false" outlineLevel="0" collapsed="false">
      <c r="B63" s="7" t="n">
        <v>12</v>
      </c>
      <c r="C63" s="32" t="n">
        <f aca="false">104.4+(-40.3)*(3/Z)^2+128.2*(3/Z)^4</f>
        <v>102.38203125</v>
      </c>
      <c r="D63" s="32" t="n">
        <f aca="false">194.5+(19.4)*(3/Z)^2+121.8*(3/Z)^4</f>
        <v>196.18828125</v>
      </c>
      <c r="E63" s="9" t="n">
        <f aca="false">D63/C63</f>
        <v>1.91623743790491</v>
      </c>
      <c r="R63" s="0" t="n">
        <f aca="false">4/3</f>
        <v>1.33333333333333</v>
      </c>
    </row>
    <row r="64" customFormat="false" ht="12.75" hidden="false" customHeight="false" outlineLevel="0" collapsed="false">
      <c r="B64" s="7" t="n">
        <v>13</v>
      </c>
      <c r="C64" s="32" t="n">
        <f aca="false">104.4+(-40.3)*(3/Z)^2+128.2*(3/Z)^4</f>
        <v>102.617425860439</v>
      </c>
      <c r="D64" s="32" t="n">
        <f aca="false">194.5+(19.4)*(3/Z)^2+121.8*(3/Z)^4</f>
        <v>195.878565176289</v>
      </c>
      <c r="E64" s="9" t="n">
        <f aca="false">D64/C64</f>
        <v>1.908823608991</v>
      </c>
      <c r="R64" s="0" t="n">
        <f aca="false">5.8/3</f>
        <v>1.93333333333333</v>
      </c>
    </row>
    <row r="65" customFormat="false" ht="12.75" hidden="false" customHeight="false" outlineLevel="0" collapsed="false">
      <c r="B65" s="7" t="n">
        <v>14</v>
      </c>
      <c r="C65" s="32" t="n">
        <f aca="false">104.4+(-40.3)*(3/Z)^2+128.2*(3/Z)^4</f>
        <v>102.819799042066</v>
      </c>
      <c r="D65" s="32" t="n">
        <f aca="false">194.5+(19.4)*(3/Z)^2+121.8*(3/Z)^4</f>
        <v>195.647631195335</v>
      </c>
      <c r="E65" s="9" t="n">
        <f aca="false">D65/C65</f>
        <v>1.90282059504212</v>
      </c>
      <c r="R65" s="0" t="n">
        <f aca="false">7.4/3</f>
        <v>2.46666666666667</v>
      </c>
    </row>
    <row r="66" customFormat="false" ht="12.75" hidden="false" customHeight="false" outlineLevel="0" collapsed="false">
      <c r="B66" s="7" t="n">
        <v>15</v>
      </c>
      <c r="C66" s="32" t="n">
        <f aca="false">104.4+(-40.3)*(3/Z)^2+128.2*(3/Z)^4</f>
        <v>102.99312</v>
      </c>
      <c r="D66" s="32" t="n">
        <f aca="false">194.5+(19.4)*(3/Z)^2+121.8*(3/Z)^4</f>
        <v>195.47088</v>
      </c>
      <c r="E66" s="9" t="n">
        <f aca="false">D66/C66</f>
        <v>1.89790230648416</v>
      </c>
      <c r="R66" s="0" t="n">
        <f aca="false">9.1/3</f>
        <v>3.03333333333333</v>
      </c>
    </row>
    <row r="67" customFormat="false" ht="12.75" hidden="false" customHeight="false" outlineLevel="0" collapsed="false">
      <c r="B67" s="7" t="n">
        <v>16</v>
      </c>
      <c r="C67" s="32" t="n">
        <f aca="false">104.4+(-40.3)*(3/Z)^2+128.2*(3/Z)^4</f>
        <v>103.141653442383</v>
      </c>
      <c r="D67" s="32" t="n">
        <f aca="false">194.5+(19.4)*(3/Z)^2+121.8*(3/Z)^4</f>
        <v>195.332571411133</v>
      </c>
      <c r="E67" s="9" t="n">
        <f aca="false">D67/C67</f>
        <v>1.89382819541719</v>
      </c>
      <c r="R67" s="0" t="n">
        <f aca="false">10.9/3</f>
        <v>3.63333333333333</v>
      </c>
    </row>
    <row r="68" customFormat="false" ht="12.75" hidden="false" customHeight="false" outlineLevel="0" collapsed="false">
      <c r="B68" s="7" t="n">
        <v>17</v>
      </c>
      <c r="C68" s="32" t="n">
        <f aca="false">104.4+(-40.3)*(3/Z)^2+128.2*(3/Z)^4</f>
        <v>103.269313106883</v>
      </c>
      <c r="D68" s="32" t="n">
        <f aca="false">194.5+(19.4)*(3/Z)^2+121.8*(3/Z)^4</f>
        <v>195.22227583482</v>
      </c>
      <c r="E68" s="9" t="n">
        <f aca="false">D68/C68</f>
        <v>1.89041904087002</v>
      </c>
    </row>
    <row r="69" customFormat="false" ht="12.75" hidden="false" customHeight="false" outlineLevel="0" collapsed="false">
      <c r="B69" s="7" t="n">
        <v>18</v>
      </c>
      <c r="C69" s="32" t="n">
        <f aca="false">104.4+(-40.3)*(3/Z)^2+128.2*(3/Z)^4</f>
        <v>103.379475308642</v>
      </c>
      <c r="D69" s="32" t="n">
        <f aca="false">194.5+(19.4)*(3/Z)^2+121.8*(3/Z)^4</f>
        <v>195.13287037037</v>
      </c>
      <c r="E69" s="9" t="n">
        <f aca="false">D69/C69</f>
        <v>1.88753976345688</v>
      </c>
    </row>
    <row r="70" customFormat="false" ht="12.75" hidden="false" customHeight="false" outlineLevel="0" collapsed="false">
      <c r="B70" s="7" t="n">
        <v>19</v>
      </c>
      <c r="C70" s="32" t="n">
        <f aca="false">104.4+(-40.3)*(3/Z)^2+128.2*(3/Z)^4</f>
        <v>103.474972567737</v>
      </c>
      <c r="D70" s="32" t="n">
        <f aca="false">194.5+(19.4)*(3/Z)^2+121.8*(3/Z)^4</f>
        <v>195.059360348678</v>
      </c>
      <c r="E70" s="9" t="n">
        <f aca="false">D70/C70</f>
        <v>1.88508733569355</v>
      </c>
    </row>
    <row r="71" customFormat="false" ht="12.75" hidden="false" customHeight="false" outlineLevel="0" collapsed="false">
      <c r="B71" s="7" t="n">
        <v>20</v>
      </c>
      <c r="C71" s="32" t="n">
        <f aca="false">104.4+(-40.3)*(3/Z)^2+128.2*(3/Z)^4</f>
        <v>103.55815125</v>
      </c>
      <c r="D71" s="32" t="n">
        <f aca="false">194.5+(19.4)*(3/Z)^2+121.8*(3/Z)^4</f>
        <v>194.99816125</v>
      </c>
      <c r="E71" s="9" t="n">
        <f aca="false">D71/C71</f>
        <v>1.88298225582701</v>
      </c>
    </row>
    <row r="72" customFormat="false" ht="12.75" hidden="false" customHeight="false" outlineLevel="0" collapsed="false">
      <c r="B72" s="7" t="n">
        <v>21</v>
      </c>
      <c r="C72" s="32" t="n">
        <f aca="false">104.4+(-40.3)*(3/Z)^2+128.2*(3/Z)^4</f>
        <v>103.6309454394</v>
      </c>
      <c r="D72" s="32" t="n">
        <f aca="false">194.5+(19.4)*(3/Z)^2+121.8*(3/Z)^4</f>
        <v>194.946647230321</v>
      </c>
      <c r="E72" s="9" t="n">
        <f aca="false">D72/C72</f>
        <v>1.88116248871162</v>
      </c>
    </row>
    <row r="73" customFormat="false" ht="12.75" hidden="false" customHeight="false" outlineLevel="0" collapsed="false">
      <c r="B73" s="7" t="n">
        <v>22</v>
      </c>
      <c r="C73" s="32" t="n">
        <f aca="false">104.4+(-40.3)*(3/Z)^2+128.2*(3/Z)^4</f>
        <v>103.694948261731</v>
      </c>
      <c r="D73" s="32" t="n">
        <f aca="false">194.5+(19.4)*(3/Z)^2+121.8*(3/Z)^4</f>
        <v>194.902859265078</v>
      </c>
      <c r="E73" s="9" t="n">
        <f aca="false">D73/C73</f>
        <v>1.87957911674862</v>
      </c>
    </row>
    <row r="74" customFormat="false" ht="12.75" hidden="false" customHeight="false" outlineLevel="0" collapsed="false">
      <c r="B74" s="7" t="n">
        <v>23</v>
      </c>
      <c r="C74" s="32" t="n">
        <f aca="false">104.4+(-40.3)*(3/Z)^2+128.2*(3/Z)^4</f>
        <v>103.751474230009</v>
      </c>
      <c r="D74" s="32" t="n">
        <f aca="false">194.5+(19.4)*(3/Z)^2+121.8*(3/Z)^4</f>
        <v>194.86531173059</v>
      </c>
      <c r="E74" s="9" t="n">
        <f aca="false">D74/C74</f>
        <v>1.87819318401769</v>
      </c>
    </row>
    <row r="75" customFormat="false" ht="12.75" hidden="false" customHeight="false" outlineLevel="0" collapsed="false">
      <c r="B75" s="7" t="n">
        <v>24</v>
      </c>
      <c r="C75" s="32" t="n">
        <f aca="false">104.4+(-40.3)*(3/Z)^2+128.2*(3/Z)^4</f>
        <v>103.801611328125</v>
      </c>
      <c r="D75" s="32" t="n">
        <f aca="false">194.5+(19.4)*(3/Z)^2+121.8*(3/Z)^4</f>
        <v>194.832861328125</v>
      </c>
      <c r="E75" s="9" t="n">
        <f aca="false">D75/C75</f>
        <v>1.87697338061779</v>
      </c>
    </row>
    <row r="76" customFormat="false" ht="13.5" hidden="false" customHeight="false" outlineLevel="0" collapsed="false">
      <c r="B76" s="7" t="n">
        <v>25</v>
      </c>
      <c r="C76" s="32" t="n">
        <f aca="false">104.4+(-40.3)*(3/Z)^2+128.2*(3/Z)^4</f>
        <v>103.846263552</v>
      </c>
      <c r="D76" s="32" t="n">
        <f aca="false">194.5+(19.4)*(3/Z)^2+121.8*(3/Z)^4</f>
        <v>194.804616448</v>
      </c>
      <c r="E76" s="9" t="n">
        <f aca="false">D76/C76</f>
        <v>1.87589432479151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07.731258827493</v>
      </c>
      <c r="D77" s="35" t="n">
        <f aca="false">SUM(D54:D76)/23</f>
        <v>205.69492116324</v>
      </c>
      <c r="E77" s="36" t="n">
        <f aca="false">SUM(E54:E76)/23</f>
        <v>1.91486502736977</v>
      </c>
    </row>
    <row r="119" customFormat="false" ht="12.75" hidden="false" customHeight="false" outlineLevel="0" collapsed="false">
      <c r="B119" s="0" t="s">
        <v>20</v>
      </c>
    </row>
  </sheetData>
  <printOptions headings="false" gridLines="false" gridLinesSet="true" horizontalCentered="true" verticalCentered="true"/>
  <pageMargins left="0.590277777777778" right="0.590277777777778" top="0.708333333333333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23.25" hidden="false" customHeight="false" outlineLevel="0" collapsed="false">
      <c r="A1" s="1" t="s">
        <v>21</v>
      </c>
    </row>
    <row r="2" customFormat="false" ht="18" hidden="false" customHeight="false" outlineLevel="0" collapsed="false">
      <c r="B2" s="3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2.75" hidden="false" customHeight="false" outlineLevel="0" collapsed="false">
      <c r="A5" s="7" t="n">
        <v>1</v>
      </c>
      <c r="B5" s="8" t="n">
        <v>121</v>
      </c>
      <c r="C5" s="9" t="n">
        <f aca="false">(3/4)^2</f>
        <v>0.5625</v>
      </c>
      <c r="E5" s="10" t="s">
        <v>6</v>
      </c>
      <c r="F5" s="11" t="s">
        <v>7</v>
      </c>
      <c r="G5" s="12" t="s">
        <v>8</v>
      </c>
      <c r="I5" s="13"/>
    </row>
    <row r="6" customFormat="false" ht="13.5" hidden="false" customHeight="false" outlineLevel="0" collapsed="false">
      <c r="A6" s="7" t="n">
        <v>2</v>
      </c>
      <c r="B6" s="8" t="n">
        <v>104</v>
      </c>
      <c r="C6" s="9" t="n">
        <f aca="false">(3/5.7)^2</f>
        <v>0.277008310249307</v>
      </c>
      <c r="E6" s="14" t="n">
        <v>108.2</v>
      </c>
      <c r="F6" s="15" t="n">
        <v>-45.5</v>
      </c>
      <c r="G6" s="16" t="n">
        <v>120.9</v>
      </c>
      <c r="I6" s="17"/>
    </row>
    <row r="7" customFormat="false" ht="12.75" hidden="false" customHeight="false" outlineLevel="0" collapsed="false">
      <c r="A7" s="7" t="n">
        <v>3</v>
      </c>
      <c r="B7" s="8" t="n">
        <v>105</v>
      </c>
      <c r="C7" s="9" t="n">
        <f aca="false">(3/7.4)^2</f>
        <v>0.164353542731921</v>
      </c>
    </row>
    <row r="8" customFormat="false" ht="13.5" hidden="false" customHeight="false" outlineLevel="0" collapsed="false">
      <c r="A8" s="7" t="n">
        <v>4</v>
      </c>
      <c r="B8" s="8" t="n">
        <v>106</v>
      </c>
      <c r="C8" s="9" t="n">
        <f aca="false">(3/9.1)^2</f>
        <v>0.108682526264944</v>
      </c>
    </row>
    <row r="9" customFormat="false" ht="15.75" hidden="false" customHeight="false" outlineLevel="0" collapsed="false">
      <c r="A9" s="7" t="n">
        <v>5</v>
      </c>
      <c r="B9" s="8" t="n">
        <v>104</v>
      </c>
      <c r="C9" s="9" t="n">
        <f aca="false">(3/10.8)^2</f>
        <v>0.0771604938271605</v>
      </c>
      <c r="E9" s="37" t="s">
        <v>9</v>
      </c>
      <c r="F9" s="19" t="s">
        <v>10</v>
      </c>
      <c r="G9" s="12" t="s">
        <v>11</v>
      </c>
    </row>
    <row r="10" customFormat="false" ht="13.5" hidden="false" customHeight="false" outlineLevel="0" collapsed="false">
      <c r="A10" s="14" t="n">
        <v>6</v>
      </c>
      <c r="B10" s="15" t="n">
        <v>109</v>
      </c>
      <c r="C10" s="21"/>
      <c r="E10" s="14" t="n">
        <f aca="false">SUM(E6:G6)</f>
        <v>183.6</v>
      </c>
      <c r="F10" s="15" t="n">
        <f aca="false">SUM(B5:B9)/5</f>
        <v>108</v>
      </c>
      <c r="G10" s="20" t="n">
        <f aca="false">E10/B10</f>
        <v>1.68440366972477</v>
      </c>
    </row>
    <row r="11" customFormat="false" ht="15.75" hidden="false" customHeight="false" outlineLevel="0" collapsed="false">
      <c r="F11" s="22" t="s">
        <v>12</v>
      </c>
    </row>
    <row r="12" customFormat="false" ht="13.5" hidden="false" customHeight="false" outlineLevel="0" collapsed="false">
      <c r="C12" s="23"/>
      <c r="F12" s="24" t="n">
        <v>116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8" hidden="false" customHeight="false" outlineLevel="0" collapsed="false">
      <c r="B15" s="3" t="s">
        <v>13</v>
      </c>
      <c r="C15" s="23"/>
    </row>
    <row r="16" customFormat="false" ht="13.5" hidden="false" customHeight="false" outlineLevel="0" collapsed="false">
      <c r="C16" s="23"/>
    </row>
    <row r="17" customFormat="false" ht="13.5" hidden="false" customHeight="false" outlineLevel="0" collapsed="false">
      <c r="A17" s="4" t="s">
        <v>3</v>
      </c>
      <c r="B17" s="5" t="s">
        <v>4</v>
      </c>
      <c r="C17" s="25" t="s">
        <v>5</v>
      </c>
    </row>
    <row r="18" customFormat="false" ht="12.75" hidden="false" customHeight="false" outlineLevel="0" collapsed="false">
      <c r="A18" s="7" t="n">
        <v>1</v>
      </c>
      <c r="B18" s="8" t="n">
        <v>230</v>
      </c>
      <c r="C18" s="9" t="n">
        <f aca="false">(3/4)^2</f>
        <v>0.5625</v>
      </c>
      <c r="E18" s="10" t="s">
        <v>6</v>
      </c>
      <c r="F18" s="11" t="s">
        <v>7</v>
      </c>
      <c r="G18" s="12" t="s">
        <v>8</v>
      </c>
    </row>
    <row r="19" customFormat="false" ht="13.5" hidden="false" customHeight="false" outlineLevel="0" collapsed="false">
      <c r="A19" s="7" t="n">
        <v>2</v>
      </c>
      <c r="B19" s="8" t="n">
        <v>216</v>
      </c>
      <c r="C19" s="9" t="n">
        <f aca="false">(3/5.7)^2</f>
        <v>0.277008310249307</v>
      </c>
      <c r="E19" s="14" t="n">
        <v>202.6</v>
      </c>
      <c r="F19" s="15" t="n">
        <v>46.4</v>
      </c>
      <c r="G19" s="16" t="n">
        <v>4.2</v>
      </c>
    </row>
    <row r="20" customFormat="false" ht="12.75" hidden="false" customHeight="false" outlineLevel="0" collapsed="false">
      <c r="A20" s="7" t="n">
        <v>3</v>
      </c>
      <c r="B20" s="8" t="n">
        <v>209</v>
      </c>
      <c r="C20" s="9" t="n">
        <f aca="false">(3/7.4)^2</f>
        <v>0.164353542731921</v>
      </c>
    </row>
    <row r="21" customFormat="false" ht="13.5" hidden="false" customHeight="false" outlineLevel="0" collapsed="false">
      <c r="A21" s="7" t="n">
        <v>4</v>
      </c>
      <c r="B21" s="8" t="n">
        <v>210</v>
      </c>
      <c r="C21" s="9" t="n">
        <f aca="false">(3/9.1)^2</f>
        <v>0.108682526264944</v>
      </c>
    </row>
    <row r="22" customFormat="false" ht="15.75" hidden="false" customHeight="false" outlineLevel="0" collapsed="false">
      <c r="A22" s="7" t="n">
        <v>5</v>
      </c>
      <c r="B22" s="8" t="n">
        <v>205</v>
      </c>
      <c r="C22" s="9" t="n">
        <f aca="false">(3/10.8)^2</f>
        <v>0.0771604938271605</v>
      </c>
      <c r="E22" s="18" t="s">
        <v>9</v>
      </c>
      <c r="F22" s="19" t="s">
        <v>10</v>
      </c>
      <c r="G22" s="12" t="s">
        <v>11</v>
      </c>
    </row>
    <row r="23" customFormat="false" ht="13.5" hidden="false" customHeight="false" outlineLevel="0" collapsed="false">
      <c r="A23" s="14" t="n">
        <v>6</v>
      </c>
      <c r="B23" s="15" t="n">
        <v>220</v>
      </c>
      <c r="C23" s="27"/>
      <c r="E23" s="14" t="n">
        <f aca="false">SUM(E19:G19)</f>
        <v>253.2</v>
      </c>
      <c r="F23" s="15" t="n">
        <f aca="false">SUM(B18:B22)/5</f>
        <v>214</v>
      </c>
      <c r="G23" s="20" t="n">
        <f aca="false">E23/B23</f>
        <v>1.15090909090909</v>
      </c>
    </row>
    <row r="24" customFormat="false" ht="15.75" hidden="false" customHeight="false" outlineLevel="0" collapsed="false">
      <c r="F24" s="22" t="s">
        <v>12</v>
      </c>
    </row>
    <row r="25" customFormat="false" ht="13.5" hidden="false" customHeight="false" outlineLevel="0" collapsed="false">
      <c r="F25" s="24" t="n">
        <v>220.5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28" t="s">
        <v>22</v>
      </c>
      <c r="C53" s="29" t="s">
        <v>23</v>
      </c>
      <c r="D53" s="29" t="s">
        <v>24</v>
      </c>
      <c r="E53" s="31" t="s">
        <v>17</v>
      </c>
    </row>
    <row r="54" customFormat="false" ht="12.75" hidden="false" customHeight="false" outlineLevel="0" collapsed="false">
      <c r="B54" s="7" t="n">
        <v>3</v>
      </c>
      <c r="C54" s="32" t="n">
        <f aca="false">108.2+(-45.5)*(3/Z)^2+120.9*(3/Z)^4</f>
        <v>183.6</v>
      </c>
      <c r="D54" s="32" t="n">
        <f aca="false">202.6+(46.4)*(3/Z)^2+4.2*(3/Z)^4</f>
        <v>253.2</v>
      </c>
      <c r="E54" s="9" t="n">
        <f aca="false">D54/C54</f>
        <v>1.37908496732026</v>
      </c>
    </row>
    <row r="55" customFormat="false" ht="12.75" hidden="false" customHeight="false" outlineLevel="0" collapsed="false">
      <c r="B55" s="7" t="n">
        <v>4</v>
      </c>
      <c r="C55" s="32" t="n">
        <f aca="false">108.2+(-45.5)*(3/Z)^2+120.9*(3/Z)^4</f>
        <v>120.859765625</v>
      </c>
      <c r="D55" s="32" t="n">
        <f aca="false">202.6+(46.4)*(3/Z)^2+4.2*(3/Z)^4</f>
        <v>230.02890625</v>
      </c>
      <c r="E55" s="9" t="n">
        <f aca="false">D55/C55</f>
        <v>1.90327115943387</v>
      </c>
    </row>
    <row r="56" customFormat="false" ht="12.75" hidden="false" customHeight="false" outlineLevel="0" collapsed="false">
      <c r="B56" s="7" t="n">
        <v>5</v>
      </c>
      <c r="C56" s="32" t="n">
        <f aca="false">108.2+(-45.5)*(3/Z)^2+120.9*(3/Z)^4</f>
        <v>107.48864</v>
      </c>
      <c r="D56" s="32" t="n">
        <f aca="false">202.6+(46.4)*(3/Z)^2+4.2*(3/Z)^4</f>
        <v>219.84832</v>
      </c>
      <c r="E56" s="9" t="n">
        <f aca="false">D56/C56</f>
        <v>2.04531678882531</v>
      </c>
    </row>
    <row r="57" customFormat="false" ht="12.75" hidden="false" customHeight="false" outlineLevel="0" collapsed="false">
      <c r="B57" s="7" t="n">
        <v>6</v>
      </c>
      <c r="C57" s="32" t="n">
        <f aca="false">108.2+(-45.5)*(3/Z)^2+120.9*(3/Z)^4</f>
        <v>104.38125</v>
      </c>
      <c r="D57" s="32" t="n">
        <f aca="false">202.6+(46.4)*(3/Z)^2+4.2*(3/Z)^4</f>
        <v>214.4625</v>
      </c>
      <c r="E57" s="9" t="n">
        <f aca="false">D57/C57</f>
        <v>2.05460750853242</v>
      </c>
    </row>
    <row r="58" customFormat="false" ht="12.75" hidden="false" customHeight="false" outlineLevel="0" collapsed="false">
      <c r="B58" s="7" t="n">
        <v>7</v>
      </c>
      <c r="C58" s="32" t="n">
        <f aca="false">108.2+(-45.5)*(3/Z)^2+120.9*(3/Z)^4</f>
        <v>103.921532694711</v>
      </c>
      <c r="D58" s="32" t="n">
        <f aca="false">202.6+(46.4)*(3/Z)^2+4.2*(3/Z)^4</f>
        <v>211.264139941691</v>
      </c>
      <c r="E58" s="9" t="n">
        <f aca="false">D58/C58</f>
        <v>2.03291978537614</v>
      </c>
    </row>
    <row r="59" customFormat="false" ht="12.75" hidden="false" customHeight="false" outlineLevel="0" collapsed="false">
      <c r="B59" s="7" t="n">
        <v>8</v>
      </c>
      <c r="C59" s="32" t="n">
        <f aca="false">108.2+(-45.5)*(3/Z)^2+120.9*(3/Z)^4</f>
        <v>104.192407226563</v>
      </c>
      <c r="D59" s="32" t="n">
        <f aca="false">202.6+(46.4)*(3/Z)^2+4.2*(3/Z)^4</f>
        <v>209.208056640625</v>
      </c>
      <c r="E59" s="9" t="n">
        <f aca="false">D59/C59</f>
        <v>2.00790117254619</v>
      </c>
    </row>
    <row r="60" customFormat="false" ht="12.75" hidden="false" customHeight="false" outlineLevel="0" collapsed="false">
      <c r="B60" s="7" t="n">
        <v>9</v>
      </c>
      <c r="C60" s="32" t="n">
        <f aca="false">108.2+(-45.5)*(3/Z)^2+120.9*(3/Z)^4</f>
        <v>104.637037037037</v>
      </c>
      <c r="D60" s="32" t="n">
        <f aca="false">202.6+(46.4)*(3/Z)^2+4.2*(3/Z)^4</f>
        <v>207.807407407407</v>
      </c>
      <c r="E60" s="9" t="n">
        <f aca="false">D60/C60</f>
        <v>1.98598329321818</v>
      </c>
    </row>
    <row r="61" customFormat="false" ht="12.75" hidden="false" customHeight="false" outlineLevel="0" collapsed="false">
      <c r="B61" s="7" t="n">
        <v>10</v>
      </c>
      <c r="C61" s="32" t="n">
        <f aca="false">108.2+(-45.5)*(3/Z)^2+120.9*(3/Z)^4</f>
        <v>105.08429</v>
      </c>
      <c r="D61" s="32" t="n">
        <f aca="false">202.6+(46.4)*(3/Z)^2+4.2*(3/Z)^4</f>
        <v>206.81002</v>
      </c>
      <c r="E61" s="9" t="n">
        <f aca="false">D61/C61</f>
        <v>1.96803937106108</v>
      </c>
    </row>
    <row r="62" customFormat="false" ht="12.75" hidden="false" customHeight="false" outlineLevel="0" collapsed="false">
      <c r="B62" s="7" t="n">
        <v>11</v>
      </c>
      <c r="C62" s="32" t="n">
        <f aca="false">108.2+(-45.5)*(3/Z)^2+120.9*(3/Z)^4</f>
        <v>105.484570726043</v>
      </c>
      <c r="D62" s="32" t="n">
        <f aca="false">202.6+(46.4)*(3/Z)^2+4.2*(3/Z)^4</f>
        <v>206.074475787173</v>
      </c>
      <c r="E62" s="9" t="n">
        <f aca="false">D62/C62</f>
        <v>1.95359827858023</v>
      </c>
    </row>
    <row r="63" customFormat="false" ht="12.75" hidden="false" customHeight="false" outlineLevel="0" collapsed="false">
      <c r="B63" s="7" t="n">
        <v>12</v>
      </c>
      <c r="C63" s="32" t="n">
        <f aca="false">108.2+(-45.5)*(3/Z)^2+120.9*(3/Z)^4</f>
        <v>105.828515625</v>
      </c>
      <c r="D63" s="32" t="n">
        <f aca="false">202.6+(46.4)*(3/Z)^2+4.2*(3/Z)^4</f>
        <v>205.51640625</v>
      </c>
      <c r="E63" s="9" t="n">
        <f aca="false">D63/C63</f>
        <v>1.94197570509484</v>
      </c>
    </row>
    <row r="64" customFormat="false" ht="12.75" hidden="false" customHeight="false" outlineLevel="0" collapsed="false">
      <c r="B64" s="7" t="n">
        <v>13</v>
      </c>
      <c r="C64" s="32" t="n">
        <f aca="false">108.2+(-45.5)*(3/Z)^2+120.9*(3/Z)^4</f>
        <v>106.1197997269</v>
      </c>
      <c r="D64" s="32" t="n">
        <f aca="false">202.6+(46.4)*(3/Z)^2+4.2*(3/Z)^4</f>
        <v>205.082917264802</v>
      </c>
      <c r="E64" s="9" t="n">
        <f aca="false">D64/C64</f>
        <v>1.93256034964807</v>
      </c>
    </row>
    <row r="65" customFormat="false" ht="12.75" hidden="false" customHeight="false" outlineLevel="0" collapsed="false">
      <c r="B65" s="7" t="n">
        <v>14</v>
      </c>
      <c r="C65" s="32" t="n">
        <f aca="false">108.2+(-45.5)*(3/Z)^2+120.9*(3/Z)^4</f>
        <v>106.365631507705</v>
      </c>
      <c r="D65" s="32" t="n">
        <f aca="false">202.6+(46.4)*(3/Z)^2+4.2*(3/Z)^4</f>
        <v>204.739467930029</v>
      </c>
      <c r="E65" s="9" t="n">
        <f aca="false">D65/C65</f>
        <v>1.92486487437625</v>
      </c>
    </row>
    <row r="66" customFormat="false" ht="12.75" hidden="false" customHeight="false" outlineLevel="0" collapsed="false">
      <c r="B66" s="7" t="n">
        <v>15</v>
      </c>
      <c r="C66" s="32" t="n">
        <f aca="false">108.2+(-45.5)*(3/Z)^2+120.9*(3/Z)^4</f>
        <v>106.57344</v>
      </c>
      <c r="D66" s="32" t="n">
        <f aca="false">202.6+(46.4)*(3/Z)^2+4.2*(3/Z)^4</f>
        <v>204.46272</v>
      </c>
      <c r="E66" s="9" t="n">
        <f aca="false">D66/C66</f>
        <v>1.9185147819194</v>
      </c>
    </row>
    <row r="67" customFormat="false" ht="12.75" hidden="false" customHeight="false" outlineLevel="0" collapsed="false">
      <c r="B67" s="7" t="n">
        <v>16</v>
      </c>
      <c r="C67" s="32" t="n">
        <f aca="false">108.2+(-45.5)*(3/Z)^2+120.9*(3/Z)^4</f>
        <v>106.74981842041</v>
      </c>
      <c r="D67" s="32" t="n">
        <f aca="false">202.6+(46.4)*(3/Z)^2+4.2*(3/Z)^4</f>
        <v>204.236441040039</v>
      </c>
      <c r="E67" s="9" t="n">
        <f aca="false">D67/C67</f>
        <v>1.91322518447479</v>
      </c>
    </row>
    <row r="68" customFormat="false" ht="12.75" hidden="false" customHeight="false" outlineLevel="0" collapsed="false">
      <c r="B68" s="7" t="n">
        <v>17</v>
      </c>
      <c r="C68" s="32" t="n">
        <f aca="false">108.2+(-45.5)*(3/Z)^2+120.9*(3/Z)^4</f>
        <v>106.900295734007</v>
      </c>
      <c r="D68" s="32" t="n">
        <f aca="false">202.6+(46.4)*(3/Z)^2+4.2*(3/Z)^4</f>
        <v>204.049055926055</v>
      </c>
      <c r="E68" s="9" t="n">
        <f aca="false">D68/C68</f>
        <v>1.90877915280774</v>
      </c>
    </row>
    <row r="69" customFormat="false" ht="12.75" hidden="false" customHeight="false" outlineLevel="0" collapsed="false">
      <c r="B69" s="7" t="n">
        <v>18</v>
      </c>
      <c r="C69" s="32" t="n">
        <f aca="false">108.2+(-45.5)*(3/Z)^2+120.9*(3/Z)^4</f>
        <v>107.029398148148</v>
      </c>
      <c r="D69" s="32" t="n">
        <f aca="false">202.6+(46.4)*(3/Z)^2+4.2*(3/Z)^4</f>
        <v>203.89212962963</v>
      </c>
      <c r="E69" s="9" t="n">
        <f aca="false">D69/C69</f>
        <v>1.90501052194469</v>
      </c>
    </row>
    <row r="70" customFormat="false" ht="12.75" hidden="false" customHeight="false" outlineLevel="0" collapsed="false">
      <c r="B70" s="7" t="n">
        <v>19</v>
      </c>
      <c r="C70" s="32" t="n">
        <f aca="false">108.2+(-45.5)*(3/Z)^2+120.9*(3/Z)^4</f>
        <v>107.140795420539</v>
      </c>
      <c r="D70" s="32" t="n">
        <f aca="false">202.6+(46.4)*(3/Z)^2+4.2*(3/Z)^4</f>
        <v>203.759397180807</v>
      </c>
      <c r="E70" s="9" t="n">
        <f aca="false">D70/C70</f>
        <v>1.90179096935981</v>
      </c>
    </row>
    <row r="71" customFormat="false" ht="12.75" hidden="false" customHeight="false" outlineLevel="0" collapsed="false">
      <c r="B71" s="7" t="n">
        <v>20</v>
      </c>
      <c r="C71" s="32" t="n">
        <f aca="false">108.2+(-45.5)*(3/Z)^2+120.9*(3/Z)^4</f>
        <v>107.237455625</v>
      </c>
      <c r="D71" s="32" t="n">
        <f aca="false">202.6+(46.4)*(3/Z)^2+4.2*(3/Z)^4</f>
        <v>203.64612625</v>
      </c>
      <c r="E71" s="9" t="n">
        <f aca="false">D71/C71</f>
        <v>1.89902049673887</v>
      </c>
    </row>
    <row r="72" customFormat="false" ht="12.75" hidden="false" customHeight="false" outlineLevel="0" collapsed="false">
      <c r="B72" s="7" t="n">
        <v>21</v>
      </c>
      <c r="C72" s="32" t="n">
        <f aca="false">108.2+(-45.5)*(3/Z)^2+120.9*(3/Z)^4</f>
        <v>107.321782590587</v>
      </c>
      <c r="D72" s="32" t="n">
        <f aca="false">202.6+(46.4)*(3/Z)^2+4.2*(3/Z)^4</f>
        <v>203.548688046647</v>
      </c>
      <c r="E72" s="9" t="n">
        <f aca="false">D72/C72</f>
        <v>1.89662045423852</v>
      </c>
    </row>
    <row r="73" customFormat="false" ht="12.75" hidden="false" customHeight="false" outlineLevel="0" collapsed="false">
      <c r="B73" s="7" t="n">
        <v>22</v>
      </c>
      <c r="C73" s="32" t="n">
        <f aca="false">108.2+(-45.5)*(3/Z)^2+120.9*(3/Z)^4</f>
        <v>107.395729885254</v>
      </c>
      <c r="D73" s="32" t="n">
        <f aca="false">202.6+(46.4)*(3/Z)^2+4.2*(3/Z)^4</f>
        <v>203.464262174715</v>
      </c>
      <c r="E73" s="9" t="n">
        <f aca="false">D73/C73</f>
        <v>1.89452841739709</v>
      </c>
    </row>
    <row r="74" customFormat="false" ht="12.75" hidden="false" customHeight="false" outlineLevel="0" collapsed="false">
      <c r="B74" s="7" t="n">
        <v>23</v>
      </c>
      <c r="C74" s="32" t="n">
        <f aca="false">108.2+(-45.5)*(3/Z)^2+120.9*(3/Z)^4</f>
        <v>107.460892435347</v>
      </c>
      <c r="D74" s="32" t="n">
        <f aca="false">202.6+(46.4)*(3/Z)^2+4.2*(3/Z)^4</f>
        <v>203.390629678996</v>
      </c>
      <c r="E74" s="9" t="n">
        <f aca="false">D74/C74</f>
        <v>1.89269440323478</v>
      </c>
    </row>
    <row r="75" customFormat="false" ht="12.75" hidden="false" customHeight="false" outlineLevel="0" collapsed="false">
      <c r="B75" s="7" t="n">
        <v>24</v>
      </c>
      <c r="C75" s="32" t="n">
        <f aca="false">108.2+(-45.5)*(3/Z)^2+120.9*(3/Z)^4</f>
        <v>107.518579101563</v>
      </c>
      <c r="D75" s="32" t="n">
        <f aca="false">202.6+(46.4)*(3/Z)^2+4.2*(3/Z)^4</f>
        <v>203.326025390625</v>
      </c>
      <c r="E75" s="9" t="n">
        <f aca="false">D75/C75</f>
        <v>1.89107805450593</v>
      </c>
    </row>
    <row r="76" customFormat="false" ht="13.5" hidden="false" customHeight="false" outlineLevel="0" collapsed="false">
      <c r="B76" s="7" t="n">
        <v>25</v>
      </c>
      <c r="C76" s="32" t="n">
        <f aca="false">108.2+(-45.5)*(3/Z)^2+120.9*(3/Z)^4</f>
        <v>107.569869824</v>
      </c>
      <c r="D76" s="32" t="n">
        <f aca="false">202.6+(46.4)*(3/Z)^2+4.2*(3/Z)^4</f>
        <v>203.269030912</v>
      </c>
      <c r="E76" s="9" t="n">
        <f aca="false">D76/C76</f>
        <v>1.88964652689994</v>
      </c>
    </row>
    <row r="77" customFormat="false" ht="13.5" hidden="false" customHeight="false" outlineLevel="0" collapsed="false">
      <c r="A77" s="33" t="s">
        <v>19</v>
      </c>
      <c r="B77" s="34"/>
      <c r="C77" s="35" t="n">
        <f aca="false">SUM(C54:C76)/23</f>
        <v>110.298325971905</v>
      </c>
      <c r="D77" s="35" t="n">
        <f aca="false">SUM(D54:D76)/23</f>
        <v>209.351614073967</v>
      </c>
      <c r="E77" s="36" t="n">
        <f aca="false">SUM(E54:E76)/23</f>
        <v>1.91482748771889</v>
      </c>
    </row>
    <row r="78" customFormat="false" ht="27.75" hidden="false" customHeight="true" outlineLevel="0" collapsed="false"/>
    <row r="102" customFormat="false" ht="28.5" hidden="false" customHeight="true" outlineLevel="0" collapsed="false"/>
    <row r="117" customFormat="false" ht="12.75" hidden="false" customHeight="false" outlineLevel="0" collapsed="false">
      <c r="B117" s="0" t="s">
        <v>2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EMAT Jean-Pascal
TROUSSEL Pierre&amp;CTP MQ01
Concentration de contrainte&amp;R14/10/01</oddHeader>
    <oddFooter>&amp;CPage II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49:52Z</dcterms:created>
  <dc:creator>Jype</dc:creator>
  <dc:description/>
  <dc:language>en-US</dc:language>
  <cp:lastModifiedBy>Jype</cp:lastModifiedBy>
  <cp:lastPrinted>2002-01-03T13:51:25Z</cp:lastPrinted>
  <dcterms:modified xsi:type="dcterms:W3CDTF">2002-01-03T17:18:00Z</dcterms:modified>
  <cp:revision>0</cp:revision>
  <dc:subject/>
  <dc:title/>
</cp:coreProperties>
</file>