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utre trouée" sheetId="1" state="visible" r:id="rId2"/>
    <sheet name="Poutre à largeur variab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2">
  <si>
    <t xml:space="preserve">Annexe 1 : Graphiques poutre trouée</t>
  </si>
  <si>
    <t xml:space="preserve">Charge de 25 N</t>
  </si>
  <si>
    <t xml:space="preserve">Jauge</t>
  </si>
  <si>
    <r>
      <rPr>
        <sz val="10"/>
        <rFont val="Arial"/>
        <family val="0"/>
      </rPr>
      <t xml:space="preserve">Lecture initiale (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m) </t>
    </r>
  </si>
  <si>
    <r>
      <rPr>
        <sz val="10"/>
        <rFont val="Arial"/>
        <family val="0"/>
      </rPr>
      <t xml:space="preserve">Lecture finale (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m)</t>
    </r>
  </si>
  <si>
    <r>
      <rPr>
        <sz val="10"/>
        <rFont val="Arial"/>
        <family val="0"/>
      </rPr>
      <t xml:space="preserve">Déformation (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m)</t>
    </r>
  </si>
  <si>
    <t xml:space="preserve">Position zi (en mm)</t>
  </si>
  <si>
    <t xml:space="preserve">zi/R</t>
  </si>
  <si>
    <t xml:space="preserve">(R/zi)²</t>
  </si>
  <si>
    <t xml:space="preserve">R/zi</t>
  </si>
  <si>
    <t xml:space="preserve">Charge de 50 N</t>
  </si>
  <si>
    <t xml:space="preserve">Annexe 2 : Graphiques poutre à largeur variabl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Symbol"/>
      <family val="1"/>
      <charset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tion des déformations de la poutre trouée (charge de 25 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F$7:$F$11</c:f>
              <c:numCache>
                <c:formatCode>General</c:formatCode>
                <c:ptCount val="5"/>
                <c:pt idx="0">
                  <c:v>1.35849</c:v>
                </c:pt>
                <c:pt idx="1">
                  <c:v>2.00754</c:v>
                </c:pt>
                <c:pt idx="2">
                  <c:v>2.62264</c:v>
                </c:pt>
                <c:pt idx="3">
                  <c:v>3.24528</c:v>
                </c:pt>
                <c:pt idx="4">
                  <c:v>3.86792</c:v>
                </c:pt>
              </c:numCache>
            </c:numRef>
          </c:xVal>
          <c:yVal>
            <c:numRef>
              <c:f>'Poutre trouée'!$G$7:$G$11</c:f>
              <c:numCache>
                <c:formatCode>General</c:formatCode>
                <c:ptCount val="5"/>
                <c:pt idx="0">
                  <c:v>0.541860019451157</c:v>
                </c:pt>
                <c:pt idx="1">
                  <c:v>0.248125606343738</c:v>
                </c:pt>
                <c:pt idx="2">
                  <c:v>0.145386016944469</c:v>
                </c:pt>
                <c:pt idx="3">
                  <c:v>0.0949501496097148</c:v>
                </c:pt>
                <c:pt idx="4">
                  <c:v>0.0668413224790549</c:v>
                </c:pt>
              </c:numCache>
            </c:numRef>
          </c:yVal>
          <c:smooth val="1"/>
        </c:ser>
        <c:axId val="86449273"/>
        <c:axId val="12179647"/>
      </c:scatterChart>
      <c:valAx>
        <c:axId val="8644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647"/>
        <c:crossesAt val="0"/>
        <c:crossBetween val="midCat"/>
      </c:valAx>
      <c:valAx>
        <c:axId val="1217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formation (en m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tion des déformations de la poutre trouée (charge de 50 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F$20:$F$24</c:f>
              <c:numCache>
                <c:formatCode>General</c:formatCode>
                <c:ptCount val="5"/>
                <c:pt idx="0">
                  <c:v>1.35849</c:v>
                </c:pt>
                <c:pt idx="1">
                  <c:v>2.00754</c:v>
                </c:pt>
                <c:pt idx="2">
                  <c:v>2.62264</c:v>
                </c:pt>
                <c:pt idx="3">
                  <c:v>3.24528</c:v>
                </c:pt>
                <c:pt idx="4">
                  <c:v>3.86792</c:v>
                </c:pt>
              </c:numCache>
            </c:numRef>
          </c:xVal>
          <c:yVal>
            <c:numRef>
              <c:f>'Poutre trouée'!$G$20:$G$24</c:f>
              <c:numCache>
                <c:formatCode>General</c:formatCode>
                <c:ptCount val="5"/>
                <c:pt idx="0">
                  <c:v>0.541860019451157</c:v>
                </c:pt>
                <c:pt idx="1">
                  <c:v>0.248125606343738</c:v>
                </c:pt>
                <c:pt idx="2">
                  <c:v>0.145386016944469</c:v>
                </c:pt>
                <c:pt idx="3">
                  <c:v>0.0949501496097148</c:v>
                </c:pt>
                <c:pt idx="4">
                  <c:v>0.0668413224790549</c:v>
                </c:pt>
              </c:numCache>
            </c:numRef>
          </c:yVal>
          <c:smooth val="1"/>
        </c:ser>
        <c:axId val="41785343"/>
        <c:axId val="76956561"/>
      </c:scatterChart>
      <c:valAx>
        <c:axId val="4178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561"/>
        <c:crossesAt val="0"/>
        <c:crossBetween val="midCat"/>
      </c:valAx>
      <c:valAx>
        <c:axId val="769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formation (en m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gression polynomiale (charge de 50 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Poutre trouée'!$I$20:$I$24</c:f>
              <c:numCache>
                <c:formatCode>General</c:formatCode>
                <c:ptCount val="5"/>
                <c:pt idx="0">
                  <c:v>0.541860019451157</c:v>
                </c:pt>
                <c:pt idx="1">
                  <c:v>0.248125606343738</c:v>
                </c:pt>
                <c:pt idx="2">
                  <c:v>0.145386016944469</c:v>
                </c:pt>
                <c:pt idx="3">
                  <c:v>0.0949501496097148</c:v>
                </c:pt>
                <c:pt idx="4">
                  <c:v>0.0668413224790549</c:v>
                </c:pt>
              </c:numCache>
            </c:numRef>
          </c:xVal>
          <c:yVal>
            <c:numRef>
              <c:f>'Poutre trouée'!$D$20:$D$24</c:f>
              <c:numCache>
                <c:formatCode>General</c:formatCode>
                <c:ptCount val="5"/>
                <c:pt idx="0">
                  <c:v>194</c:v>
                </c:pt>
                <c:pt idx="1">
                  <c:v>196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50722768"/>
        <c:axId val="4980658"/>
      </c:scatterChart>
      <c:valAx>
        <c:axId val="50722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58"/>
        <c:crossesAt val="0"/>
        <c:crossBetween val="midCat"/>
      </c:valAx>
      <c:valAx>
        <c:axId val="498065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gression polynomiale (charge de 25 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906952320941"/>
          <c:y val="0.199642963403749"/>
          <c:w val="0.65490443184205"/>
          <c:h val="0.7371318060101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Poutre trouée'!$I$7:$I$11</c:f>
              <c:numCache>
                <c:formatCode>General</c:formatCode>
                <c:ptCount val="5"/>
                <c:pt idx="0">
                  <c:v>0.541860019451157</c:v>
                </c:pt>
                <c:pt idx="1">
                  <c:v>0.248125606343738</c:v>
                </c:pt>
                <c:pt idx="2">
                  <c:v>0.145386016944469</c:v>
                </c:pt>
                <c:pt idx="3">
                  <c:v>0.0949501496097148</c:v>
                </c:pt>
                <c:pt idx="4">
                  <c:v>0.0668413224790549</c:v>
                </c:pt>
              </c:numCache>
            </c:numRef>
          </c:xVal>
          <c:yVal>
            <c:numRef>
              <c:f>'Poutre trouée'!$D$7:$D$11</c:f>
              <c:numCache>
                <c:formatCode>General</c:formatCode>
                <c:ptCount val="5"/>
                <c:pt idx="0">
                  <c:v>95</c:v>
                </c:pt>
                <c:pt idx="1">
                  <c:v>98</c:v>
                </c:pt>
                <c:pt idx="2">
                  <c:v>101</c:v>
                </c:pt>
                <c:pt idx="3">
                  <c:v>107</c:v>
                </c:pt>
                <c:pt idx="4">
                  <c:v>121</c:v>
                </c:pt>
              </c:numCache>
            </c:numRef>
          </c:yVal>
          <c:smooth val="1"/>
        </c:ser>
        <c:axId val="70861558"/>
        <c:axId val="75642005"/>
      </c:scatterChart>
      <c:valAx>
        <c:axId val="70861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005"/>
        <c:crossesAt val="0"/>
        <c:crossBetween val="midCat"/>
      </c:valAx>
      <c:valAx>
        <c:axId val="75642005"/>
        <c:scaling>
          <c:orientation val="minMax"/>
          <c:max val="13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55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345725687881"/>
          <c:y val="0.328027372805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tion des déformations de la poutre à largeur variable (charge de 25 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à largeur variable'!$F$7:$F$11</c:f>
              <c:numCache>
                <c:formatCode>General</c:formatCode>
                <c:ptCount val="5"/>
                <c:pt idx="0">
                  <c:v>1.35849</c:v>
                </c:pt>
                <c:pt idx="1">
                  <c:v>2.00754</c:v>
                </c:pt>
                <c:pt idx="2">
                  <c:v>2.62264</c:v>
                </c:pt>
                <c:pt idx="3">
                  <c:v>3.24528</c:v>
                </c:pt>
                <c:pt idx="4">
                  <c:v>3.86792</c:v>
                </c:pt>
              </c:numCache>
            </c:numRef>
          </c:xVal>
          <c:yVal>
            <c:numRef>
              <c:f>'Poutre à largeur variable'!$G$7:$G$11</c:f>
              <c:numCache>
                <c:formatCode>General</c:formatCode>
                <c:ptCount val="5"/>
                <c:pt idx="0">
                  <c:v>0.541860019451157</c:v>
                </c:pt>
                <c:pt idx="1">
                  <c:v>0.248125606343738</c:v>
                </c:pt>
                <c:pt idx="2">
                  <c:v>0.145386016944469</c:v>
                </c:pt>
                <c:pt idx="3">
                  <c:v>0.0949501496097148</c:v>
                </c:pt>
                <c:pt idx="4">
                  <c:v>0.0668413224790549</c:v>
                </c:pt>
              </c:numCache>
            </c:numRef>
          </c:yVal>
          <c:smooth val="1"/>
        </c:ser>
        <c:axId val="93438993"/>
        <c:axId val="13509964"/>
      </c:scatterChart>
      <c:valAx>
        <c:axId val="9343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964"/>
        <c:crossesAt val="0"/>
        <c:crossBetween val="midCat"/>
      </c:valAx>
      <c:valAx>
        <c:axId val="135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formation (en m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tion des déformations de la poutre variable (charge de 50 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à largeur variable'!$F$20:$F$24</c:f>
              <c:numCache>
                <c:formatCode>General</c:formatCode>
                <c:ptCount val="5"/>
                <c:pt idx="0">
                  <c:v>1.35849</c:v>
                </c:pt>
                <c:pt idx="1">
                  <c:v>2.00754</c:v>
                </c:pt>
                <c:pt idx="2">
                  <c:v>2.62264</c:v>
                </c:pt>
                <c:pt idx="3">
                  <c:v>3.24528</c:v>
                </c:pt>
                <c:pt idx="4">
                  <c:v>3.86792</c:v>
                </c:pt>
              </c:numCache>
            </c:numRef>
          </c:xVal>
          <c:yVal>
            <c:numRef>
              <c:f>'Poutre à largeur variable'!$G$20:$G$24</c:f>
              <c:numCache>
                <c:formatCode>General</c:formatCode>
                <c:ptCount val="5"/>
                <c:pt idx="0">
                  <c:v>0.541860019451157</c:v>
                </c:pt>
                <c:pt idx="1">
                  <c:v>0.248125606343738</c:v>
                </c:pt>
                <c:pt idx="2">
                  <c:v>0.145386016944469</c:v>
                </c:pt>
                <c:pt idx="3">
                  <c:v>0.0949501496097148</c:v>
                </c:pt>
                <c:pt idx="4">
                  <c:v>0.0668413224790549</c:v>
                </c:pt>
              </c:numCache>
            </c:numRef>
          </c:yVal>
          <c:smooth val="1"/>
        </c:ser>
        <c:axId val="31696828"/>
        <c:axId val="29939353"/>
      </c:scatterChart>
      <c:valAx>
        <c:axId val="3169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353"/>
        <c:crossesAt val="0"/>
        <c:crossBetween val="midCat"/>
      </c:valAx>
      <c:valAx>
        <c:axId val="2993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formation (en m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gression polynomiale (charge de 50 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Poutre à largeur variable'!$I$20:$I$24</c:f>
              <c:numCache>
                <c:formatCode>General</c:formatCode>
                <c:ptCount val="5"/>
                <c:pt idx="0">
                  <c:v>0.541860019451157</c:v>
                </c:pt>
                <c:pt idx="1">
                  <c:v>0.248125606343738</c:v>
                </c:pt>
                <c:pt idx="2">
                  <c:v>0.145386016944469</c:v>
                </c:pt>
                <c:pt idx="3">
                  <c:v>0.0949501496097148</c:v>
                </c:pt>
                <c:pt idx="4">
                  <c:v>0.0668413224790549</c:v>
                </c:pt>
              </c:numCache>
            </c:numRef>
          </c:xVal>
          <c:yVal>
            <c:numRef>
              <c:f>'Poutre à largeur variable'!$D$20:$D$24</c:f>
              <c:numCache>
                <c:formatCode>General</c:formatCode>
                <c:ptCount val="5"/>
                <c:pt idx="0">
                  <c:v>237</c:v>
                </c:pt>
                <c:pt idx="1">
                  <c:v>221</c:v>
                </c:pt>
                <c:pt idx="2">
                  <c:v>214</c:v>
                </c:pt>
                <c:pt idx="3">
                  <c:v>211</c:v>
                </c:pt>
                <c:pt idx="4">
                  <c:v>210</c:v>
                </c:pt>
              </c:numCache>
            </c:numRef>
          </c:yVal>
          <c:smooth val="1"/>
        </c:ser>
        <c:axId val="69122468"/>
        <c:axId val="91589695"/>
      </c:scatterChart>
      <c:valAx>
        <c:axId val="69122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695"/>
        <c:crossesAt val="0"/>
        <c:crossBetween val="midCat"/>
      </c:valAx>
      <c:valAx>
        <c:axId val="91589695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gression polynomiale (charge de 25 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838723225536"/>
          <c:y val="0.188243526941917"/>
          <c:w val="0.654871902561949"/>
          <c:h val="0.7501749475157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Poutre à largeur variable'!$I$7:$I$11</c:f>
              <c:numCache>
                <c:formatCode>General</c:formatCode>
                <c:ptCount val="5"/>
                <c:pt idx="0">
                  <c:v>0.541860019451157</c:v>
                </c:pt>
                <c:pt idx="1">
                  <c:v>0.248125606343738</c:v>
                </c:pt>
                <c:pt idx="2">
                  <c:v>0.145386016944469</c:v>
                </c:pt>
                <c:pt idx="3">
                  <c:v>0.0949501496097148</c:v>
                </c:pt>
                <c:pt idx="4">
                  <c:v>0.0668413224790549</c:v>
                </c:pt>
              </c:numCache>
            </c:numRef>
          </c:xVal>
          <c:yVal>
            <c:numRef>
              <c:f>'Poutre à largeur variable'!$D$7:$D$11</c:f>
              <c:numCache>
                <c:formatCode>General</c:formatCode>
                <c:ptCount val="5"/>
                <c:pt idx="0">
                  <c:v>120</c:v>
                </c:pt>
                <c:pt idx="1">
                  <c:v>110</c:v>
                </c:pt>
                <c:pt idx="2">
                  <c:v>107</c:v>
                </c:pt>
                <c:pt idx="3">
                  <c:v>105</c:v>
                </c:pt>
                <c:pt idx="4">
                  <c:v>104</c:v>
                </c:pt>
              </c:numCache>
            </c:numRef>
          </c:yVal>
          <c:smooth val="1"/>
        </c:ser>
        <c:axId val="51341625"/>
        <c:axId val="22358755"/>
      </c:scatterChart>
      <c:valAx>
        <c:axId val="51341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755"/>
        <c:crossesAt val="0"/>
        <c:crossBetween val="midCat"/>
      </c:valAx>
      <c:valAx>
        <c:axId val="22358755"/>
        <c:scaling>
          <c:orientation val="minMax"/>
          <c:max val="13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62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405711885762"/>
          <c:y val="0.331420573827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133560</xdr:rowOff>
    </xdr:from>
    <xdr:to>
      <xdr:col>3</xdr:col>
      <xdr:colOff>504000</xdr:colOff>
      <xdr:row>50</xdr:row>
      <xdr:rowOff>124200</xdr:rowOff>
    </xdr:to>
    <xdr:graphicFrame>
      <xdr:nvGraphicFramePr>
        <xdr:cNvPr id="0" name="Chart 1"/>
        <xdr:cNvGraphicFramePr/>
      </xdr:nvGraphicFramePr>
      <xdr:xfrm>
        <a:off x="432360" y="6086520"/>
        <a:ext cx="33526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3</xdr:row>
      <xdr:rowOff>9360</xdr:rowOff>
    </xdr:from>
    <xdr:to>
      <xdr:col>3</xdr:col>
      <xdr:colOff>474120</xdr:colOff>
      <xdr:row>68</xdr:row>
      <xdr:rowOff>9360</xdr:rowOff>
    </xdr:to>
    <xdr:graphicFrame>
      <xdr:nvGraphicFramePr>
        <xdr:cNvPr id="1" name="Chart 2"/>
        <xdr:cNvGraphicFramePr/>
      </xdr:nvGraphicFramePr>
      <xdr:xfrm>
        <a:off x="432360" y="8877240"/>
        <a:ext cx="33228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53</xdr:row>
      <xdr:rowOff>9360</xdr:rowOff>
    </xdr:from>
    <xdr:to>
      <xdr:col>7</xdr:col>
      <xdr:colOff>516600</xdr:colOff>
      <xdr:row>68</xdr:row>
      <xdr:rowOff>18720</xdr:rowOff>
    </xdr:to>
    <xdr:graphicFrame>
      <xdr:nvGraphicFramePr>
        <xdr:cNvPr id="2" name="Chart 4"/>
        <xdr:cNvGraphicFramePr/>
      </xdr:nvGraphicFramePr>
      <xdr:xfrm>
        <a:off x="4680000" y="8877240"/>
        <a:ext cx="33886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9800</xdr:colOff>
      <xdr:row>35</xdr:row>
      <xdr:rowOff>105120</xdr:rowOff>
    </xdr:from>
    <xdr:to>
      <xdr:col>7</xdr:col>
      <xdr:colOff>575280</xdr:colOff>
      <xdr:row>50</xdr:row>
      <xdr:rowOff>95760</xdr:rowOff>
    </xdr:to>
    <xdr:graphicFrame>
      <xdr:nvGraphicFramePr>
        <xdr:cNvPr id="3" name="Chart 5"/>
        <xdr:cNvGraphicFramePr/>
      </xdr:nvGraphicFramePr>
      <xdr:xfrm>
        <a:off x="4699800" y="6058080"/>
        <a:ext cx="34275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3</xdr:col>
      <xdr:colOff>121680</xdr:colOff>
      <xdr:row>52</xdr:row>
      <xdr:rowOff>19080</xdr:rowOff>
    </xdr:to>
    <xdr:graphicFrame>
      <xdr:nvGraphicFramePr>
        <xdr:cNvPr id="4" name="Chart 1"/>
        <xdr:cNvGraphicFramePr/>
      </xdr:nvGraphicFramePr>
      <xdr:xfrm>
        <a:off x="432360" y="6114960"/>
        <a:ext cx="30510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3</xdr:col>
      <xdr:colOff>111960</xdr:colOff>
      <xdr:row>69</xdr:row>
      <xdr:rowOff>47520</xdr:rowOff>
    </xdr:to>
    <xdr:graphicFrame>
      <xdr:nvGraphicFramePr>
        <xdr:cNvPr id="5" name="Chart 2"/>
        <xdr:cNvGraphicFramePr/>
      </xdr:nvGraphicFramePr>
      <xdr:xfrm>
        <a:off x="432360" y="9039240"/>
        <a:ext cx="30412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54</xdr:row>
      <xdr:rowOff>9360</xdr:rowOff>
    </xdr:from>
    <xdr:to>
      <xdr:col>7</xdr:col>
      <xdr:colOff>516600</xdr:colOff>
      <xdr:row>69</xdr:row>
      <xdr:rowOff>19080</xdr:rowOff>
    </xdr:to>
    <xdr:graphicFrame>
      <xdr:nvGraphicFramePr>
        <xdr:cNvPr id="6" name="Chart 3"/>
        <xdr:cNvGraphicFramePr/>
      </xdr:nvGraphicFramePr>
      <xdr:xfrm>
        <a:off x="4760640" y="9039240"/>
        <a:ext cx="33886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36</xdr:row>
      <xdr:rowOff>19080</xdr:rowOff>
    </xdr:from>
    <xdr:to>
      <xdr:col>7</xdr:col>
      <xdr:colOff>556200</xdr:colOff>
      <xdr:row>51</xdr:row>
      <xdr:rowOff>162000</xdr:rowOff>
    </xdr:to>
    <xdr:graphicFrame>
      <xdr:nvGraphicFramePr>
        <xdr:cNvPr id="7" name="Chart 4"/>
        <xdr:cNvGraphicFramePr/>
      </xdr:nvGraphicFramePr>
      <xdr:xfrm>
        <a:off x="4760640" y="6134040"/>
        <a:ext cx="34282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0.13"/>
    <col collapsed="false" customWidth="true" hidden="false" outlineLevel="0" max="3" min="3" style="0" width="20.28"/>
    <col collapsed="false" customWidth="true" hidden="false" outlineLevel="0" max="4" min="4" style="0" width="19.85"/>
    <col collapsed="false" customWidth="true" hidden="false" outlineLevel="0" max="5" min="5" style="0" width="16.84"/>
    <col collapsed="false" customWidth="true" hidden="false" outlineLevel="0" max="7" min="7" style="0" width="12.85"/>
  </cols>
  <sheetData>
    <row r="1" customFormat="false" ht="20.25" hidden="false" customHeight="false" outlineLevel="0" collapsed="false">
      <c r="C1" s="1" t="s">
        <v>0</v>
      </c>
      <c r="D1" s="1"/>
      <c r="E1" s="1"/>
      <c r="F1" s="1"/>
    </row>
    <row r="2" customFormat="false" ht="20.25" hidden="false" customHeight="false" outlineLevel="0" collapsed="false">
      <c r="C2" s="2"/>
      <c r="D2" s="2"/>
      <c r="E2" s="2"/>
      <c r="F2" s="2"/>
    </row>
    <row r="3" customFormat="false" ht="20.25" hidden="false" customHeight="false" outlineLevel="0" collapsed="false">
      <c r="C3" s="2"/>
      <c r="D3" s="2"/>
      <c r="E3" s="2"/>
      <c r="F3" s="2"/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0" t="n">
        <v>50</v>
      </c>
      <c r="I6" s="5" t="s">
        <v>9</v>
      </c>
    </row>
    <row r="7" customFormat="false" ht="12.75" hidden="false" customHeight="false" outlineLevel="0" collapsed="false">
      <c r="A7" s="3" t="n">
        <v>1</v>
      </c>
      <c r="B7" s="6" t="n">
        <v>-6001</v>
      </c>
      <c r="C7" s="6" t="n">
        <v>-5905</v>
      </c>
      <c r="D7" s="6" t="n">
        <v>95</v>
      </c>
      <c r="E7" s="6" t="n">
        <v>6.79245</v>
      </c>
      <c r="F7" s="6" t="n">
        <v>1.35849</v>
      </c>
      <c r="G7" s="6" t="n">
        <f aca="false">(5/E7)^2</f>
        <v>0.541860019451157</v>
      </c>
      <c r="I7" s="0" t="n">
        <f aca="false">(5/E7)^2</f>
        <v>0.541860019451157</v>
      </c>
    </row>
    <row r="8" customFormat="false" ht="12.75" hidden="false" customHeight="false" outlineLevel="0" collapsed="false">
      <c r="A8" s="3" t="n">
        <v>2</v>
      </c>
      <c r="B8" s="6" t="n">
        <v>0</v>
      </c>
      <c r="C8" s="6" t="n">
        <v>98</v>
      </c>
      <c r="D8" s="6" t="n">
        <v>98</v>
      </c>
      <c r="E8" s="6" t="n">
        <v>10.0377</v>
      </c>
      <c r="F8" s="6" t="n">
        <v>2.00754</v>
      </c>
      <c r="G8" s="6" t="n">
        <f aca="false">(5/E8)^2</f>
        <v>0.248125606343738</v>
      </c>
      <c r="I8" s="0" t="n">
        <f aca="false">(5/E8)^2</f>
        <v>0.248125606343738</v>
      </c>
    </row>
    <row r="9" customFormat="false" ht="12.75" hidden="false" customHeight="false" outlineLevel="0" collapsed="false">
      <c r="A9" s="3" t="n">
        <v>3</v>
      </c>
      <c r="B9" s="6" t="n">
        <v>0</v>
      </c>
      <c r="C9" s="6" t="n">
        <v>101</v>
      </c>
      <c r="D9" s="6" t="n">
        <v>101</v>
      </c>
      <c r="E9" s="6" t="n">
        <v>13.1132</v>
      </c>
      <c r="F9" s="6" t="n">
        <v>2.62264</v>
      </c>
      <c r="G9" s="6" t="n">
        <f aca="false">(5/E9)^2</f>
        <v>0.145386016944469</v>
      </c>
      <c r="I9" s="0" t="n">
        <f aca="false">(5/E9)^2</f>
        <v>0.145386016944469</v>
      </c>
    </row>
    <row r="10" customFormat="false" ht="12.75" hidden="false" customHeight="false" outlineLevel="0" collapsed="false">
      <c r="A10" s="3" t="n">
        <v>4</v>
      </c>
      <c r="B10" s="6" t="n">
        <v>0</v>
      </c>
      <c r="C10" s="6" t="n">
        <v>107</v>
      </c>
      <c r="D10" s="6" t="n">
        <v>107</v>
      </c>
      <c r="E10" s="6" t="n">
        <v>16.2264</v>
      </c>
      <c r="F10" s="6" t="n">
        <v>3.24528</v>
      </c>
      <c r="G10" s="6" t="n">
        <f aca="false">(5/E10)^2</f>
        <v>0.0949501496097148</v>
      </c>
      <c r="I10" s="0" t="n">
        <f aca="false">(5/E10)^2</f>
        <v>0.0949501496097148</v>
      </c>
    </row>
    <row r="11" customFormat="false" ht="12.75" hidden="false" customHeight="false" outlineLevel="0" collapsed="false">
      <c r="A11" s="7" t="n">
        <v>5</v>
      </c>
      <c r="B11" s="8" t="n">
        <v>0</v>
      </c>
      <c r="C11" s="8" t="n">
        <v>121</v>
      </c>
      <c r="D11" s="8" t="n">
        <v>121</v>
      </c>
      <c r="E11" s="8" t="n">
        <v>19.3396</v>
      </c>
      <c r="F11" s="8" t="n">
        <v>3.86792</v>
      </c>
      <c r="G11" s="6" t="n">
        <f aca="false">(5/E11)^2</f>
        <v>0.0668413224790549</v>
      </c>
      <c r="I11" s="0" t="n">
        <f aca="false">(5/E11)^2</f>
        <v>0.0668413224790549</v>
      </c>
    </row>
    <row r="12" customFormat="false" ht="12.75" hidden="false" customHeight="false" outlineLevel="0" collapsed="false">
      <c r="A12" s="3" t="n">
        <v>6</v>
      </c>
      <c r="B12" s="6" t="n">
        <v>0</v>
      </c>
      <c r="C12" s="6" t="n">
        <v>110</v>
      </c>
      <c r="D12" s="6" t="n">
        <v>110</v>
      </c>
      <c r="E12" s="9"/>
      <c r="F12" s="9"/>
      <c r="G12" s="9"/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2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2"/>
    </row>
    <row r="15" customFormat="false" ht="12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0" t="s">
        <v>10</v>
      </c>
    </row>
    <row r="19" customFormat="false" ht="12.75" hidden="false" customHeight="false" outlineLevel="0" collapsed="false">
      <c r="A19" s="3" t="s">
        <v>2</v>
      </c>
      <c r="B19" s="4" t="s">
        <v>3</v>
      </c>
      <c r="C19" s="4" t="s">
        <v>4</v>
      </c>
      <c r="D19" s="4" t="s">
        <v>5</v>
      </c>
      <c r="E19" s="4" t="s">
        <v>6</v>
      </c>
      <c r="F19" s="4" t="s">
        <v>7</v>
      </c>
      <c r="G19" s="4" t="s">
        <v>8</v>
      </c>
      <c r="H19" s="0" t="n">
        <v>5</v>
      </c>
      <c r="I19" s="5" t="s">
        <v>9</v>
      </c>
    </row>
    <row r="20" customFormat="false" ht="12.75" hidden="false" customHeight="false" outlineLevel="0" collapsed="false">
      <c r="A20" s="3" t="n">
        <v>1</v>
      </c>
      <c r="B20" s="6" t="n">
        <v>-6002</v>
      </c>
      <c r="C20" s="6" t="n">
        <v>-5808</v>
      </c>
      <c r="D20" s="6" t="n">
        <v>194</v>
      </c>
      <c r="E20" s="6" t="n">
        <v>6.79245</v>
      </c>
      <c r="F20" s="6" t="n">
        <f aca="false">E20/H19</f>
        <v>1.35849</v>
      </c>
      <c r="G20" s="6" t="n">
        <f aca="false">(5/E20)^2</f>
        <v>0.541860019451157</v>
      </c>
      <c r="I20" s="0" t="n">
        <f aca="false">(5/E20)^2</f>
        <v>0.541860019451157</v>
      </c>
    </row>
    <row r="21" customFormat="false" ht="12.75" hidden="false" customHeight="false" outlineLevel="0" collapsed="false">
      <c r="A21" s="3" t="n">
        <v>2</v>
      </c>
      <c r="B21" s="6" t="n">
        <v>0</v>
      </c>
      <c r="C21" s="6" t="n">
        <v>196</v>
      </c>
      <c r="D21" s="6" t="n">
        <v>196</v>
      </c>
      <c r="E21" s="6" t="n">
        <v>10.0377</v>
      </c>
      <c r="F21" s="6" t="n">
        <f aca="false">E21/H19</f>
        <v>2.00754</v>
      </c>
      <c r="G21" s="6" t="n">
        <f aca="false">(5/E21)^2</f>
        <v>0.248125606343738</v>
      </c>
      <c r="I21" s="0" t="n">
        <f aca="false">(5/E21)^2</f>
        <v>0.248125606343738</v>
      </c>
    </row>
    <row r="22" customFormat="false" ht="12.75" hidden="false" customHeight="false" outlineLevel="0" collapsed="false">
      <c r="A22" s="3" t="n">
        <v>3</v>
      </c>
      <c r="B22" s="6" t="n">
        <v>0</v>
      </c>
      <c r="C22" s="6" t="n">
        <v>201</v>
      </c>
      <c r="D22" s="6" t="n">
        <v>201</v>
      </c>
      <c r="E22" s="6" t="n">
        <v>13.1132</v>
      </c>
      <c r="F22" s="6" t="n">
        <f aca="false">E22/H19</f>
        <v>2.62264</v>
      </c>
      <c r="G22" s="6" t="n">
        <f aca="false">(5/E22)^2</f>
        <v>0.145386016944469</v>
      </c>
      <c r="I22" s="0" t="n">
        <f aca="false">(5/E22)^2</f>
        <v>0.145386016944469</v>
      </c>
    </row>
    <row r="23" customFormat="false" ht="12.75" hidden="false" customHeight="false" outlineLevel="0" collapsed="false">
      <c r="A23" s="3" t="n">
        <v>4</v>
      </c>
      <c r="B23" s="6" t="n">
        <v>0</v>
      </c>
      <c r="C23" s="6" t="n">
        <v>210</v>
      </c>
      <c r="D23" s="6" t="n">
        <v>210</v>
      </c>
      <c r="E23" s="6" t="n">
        <v>16.2264</v>
      </c>
      <c r="F23" s="6" t="n">
        <f aca="false">E23/H19</f>
        <v>3.24528</v>
      </c>
      <c r="G23" s="6" t="n">
        <f aca="false">(5/E23)^2</f>
        <v>0.0949501496097148</v>
      </c>
      <c r="I23" s="0" t="n">
        <f aca="false">(5/E23)^2</f>
        <v>0.0949501496097148</v>
      </c>
    </row>
    <row r="24" customFormat="false" ht="12.75" hidden="false" customHeight="false" outlineLevel="0" collapsed="false">
      <c r="A24" s="7" t="n">
        <v>5</v>
      </c>
      <c r="B24" s="8" t="n">
        <v>0</v>
      </c>
      <c r="C24" s="8" t="n">
        <v>245</v>
      </c>
      <c r="D24" s="8" t="n">
        <v>245</v>
      </c>
      <c r="E24" s="8" t="n">
        <v>19.3396</v>
      </c>
      <c r="F24" s="8" t="n">
        <f aca="false">E24/H19</f>
        <v>3.86792</v>
      </c>
      <c r="G24" s="8" t="n">
        <f aca="false">(5/E24)^2</f>
        <v>0.0668413224790549</v>
      </c>
      <c r="I24" s="0" t="n">
        <f aca="false">(5/E24)^2</f>
        <v>0.0668413224790549</v>
      </c>
    </row>
    <row r="25" customFormat="false" ht="12.75" hidden="false" customHeight="false" outlineLevel="0" collapsed="false">
      <c r="A25" s="3" t="n">
        <v>6</v>
      </c>
      <c r="B25" s="6" t="n">
        <v>0</v>
      </c>
      <c r="C25" s="6" t="n">
        <v>223</v>
      </c>
      <c r="D25" s="13" t="n">
        <v>223</v>
      </c>
      <c r="E25" s="9"/>
      <c r="F25" s="9"/>
      <c r="G25" s="9"/>
    </row>
    <row r="26" customFormat="false" ht="12.75" hidden="false" customHeight="false" outlineLevel="0" collapsed="false">
      <c r="A26" s="10"/>
      <c r="B26" s="11"/>
      <c r="C26" s="11"/>
      <c r="D26" s="11"/>
      <c r="E26" s="11"/>
      <c r="F26" s="11"/>
      <c r="G26" s="11"/>
      <c r="H26" s="12"/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11"/>
      <c r="G27" s="11"/>
      <c r="H27" s="12"/>
    </row>
    <row r="28" customFormat="false" ht="12.75" hidden="false" customHeight="false" outlineLevel="0" collapsed="false">
      <c r="A28" s="10"/>
      <c r="B28" s="11"/>
      <c r="C28" s="11"/>
      <c r="D28" s="11"/>
      <c r="E28" s="11"/>
      <c r="F28" s="11"/>
      <c r="G28" s="11"/>
      <c r="H28" s="12"/>
    </row>
    <row r="29" customFormat="false" ht="12.75" hidden="false" customHeight="false" outlineLevel="0" collapsed="false">
      <c r="A29" s="10"/>
      <c r="B29" s="11"/>
      <c r="C29" s="11"/>
      <c r="D29" s="11"/>
      <c r="E29" s="11"/>
      <c r="F29" s="11"/>
      <c r="G29" s="11"/>
      <c r="H29" s="12"/>
    </row>
    <row r="30" customFormat="false" ht="12.75" hidden="false" customHeight="false" outlineLevel="0" collapsed="false">
      <c r="A30" s="10"/>
      <c r="B30" s="11"/>
      <c r="C30" s="11"/>
      <c r="D30" s="11"/>
      <c r="E30" s="11"/>
      <c r="F30" s="11"/>
      <c r="G30" s="11"/>
      <c r="H30" s="12"/>
    </row>
    <row r="31" customFormat="false" ht="12.75" hidden="false" customHeight="false" outlineLevel="0" collapsed="false">
      <c r="A31" s="10"/>
      <c r="B31" s="11"/>
      <c r="C31" s="11"/>
      <c r="D31" s="11"/>
      <c r="E31" s="11"/>
      <c r="F31" s="11"/>
      <c r="G31" s="11"/>
      <c r="H31" s="12"/>
    </row>
    <row r="32" customFormat="false" ht="12.75" hidden="false" customHeight="false" outlineLevel="0" collapsed="false">
      <c r="A32" s="10"/>
      <c r="B32" s="11"/>
      <c r="C32" s="11"/>
      <c r="D32" s="11"/>
      <c r="E32" s="11"/>
      <c r="F32" s="11"/>
      <c r="G32" s="11"/>
      <c r="H32" s="12"/>
    </row>
    <row r="33" customFormat="false" ht="12.75" hidden="false" customHeight="false" outlineLevel="0" collapsed="false">
      <c r="A33" s="10"/>
      <c r="B33" s="11"/>
      <c r="C33" s="11"/>
      <c r="D33" s="11"/>
      <c r="E33" s="11"/>
      <c r="F33" s="11"/>
      <c r="G33" s="11"/>
      <c r="H33" s="12"/>
    </row>
    <row r="34" customFormat="false" ht="12.75" hidden="false" customHeight="false" outlineLevel="0" collapsed="false">
      <c r="A34" s="10"/>
      <c r="B34" s="11"/>
      <c r="C34" s="11"/>
      <c r="D34" s="11"/>
      <c r="E34" s="11"/>
      <c r="F34" s="11"/>
      <c r="G34" s="11"/>
      <c r="H34" s="12"/>
    </row>
    <row r="35" customFormat="false" ht="12.75" hidden="false" customHeight="false" outlineLevel="0" collapsed="false">
      <c r="A35" s="10"/>
      <c r="B35" s="11"/>
      <c r="C35" s="11"/>
      <c r="D35" s="11"/>
      <c r="E35" s="11"/>
      <c r="F35" s="11"/>
      <c r="G35" s="11"/>
      <c r="H35" s="12"/>
    </row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28"/>
    <col collapsed="false" customWidth="true" hidden="false" outlineLevel="0" max="3" min="3" style="0" width="20.28"/>
    <col collapsed="false" customWidth="true" hidden="false" outlineLevel="0" max="4" min="4" style="0" width="19.85"/>
    <col collapsed="false" customWidth="true" hidden="false" outlineLevel="0" max="5" min="5" style="0" width="16.84"/>
    <col collapsed="false" customWidth="true" hidden="false" outlineLevel="0" max="7" min="7" style="0" width="12.85"/>
  </cols>
  <sheetData>
    <row r="1" customFormat="false" ht="20.25" hidden="false" customHeight="false" outlineLevel="0" collapsed="false">
      <c r="C1" s="1" t="s">
        <v>11</v>
      </c>
      <c r="D1" s="1"/>
      <c r="E1" s="1"/>
      <c r="F1" s="1"/>
    </row>
    <row r="2" customFormat="false" ht="20.25" hidden="false" customHeight="false" outlineLevel="0" collapsed="false">
      <c r="C2" s="2"/>
      <c r="D2" s="2"/>
      <c r="E2" s="2"/>
      <c r="F2" s="2"/>
    </row>
    <row r="3" customFormat="false" ht="20.25" hidden="false" customHeight="false" outlineLevel="0" collapsed="false">
      <c r="C3" s="2"/>
      <c r="D3" s="2"/>
      <c r="E3" s="2"/>
      <c r="F3" s="2"/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0" t="n">
        <v>50</v>
      </c>
      <c r="I6" s="5" t="s">
        <v>9</v>
      </c>
    </row>
    <row r="7" customFormat="false" ht="12.75" hidden="false" customHeight="false" outlineLevel="0" collapsed="false">
      <c r="A7" s="3" t="n">
        <v>1</v>
      </c>
      <c r="B7" s="6" t="n">
        <v>-6000</v>
      </c>
      <c r="C7" s="6" t="n">
        <v>-5880</v>
      </c>
      <c r="D7" s="6" t="n">
        <v>120</v>
      </c>
      <c r="E7" s="6" t="n">
        <v>6.79245</v>
      </c>
      <c r="F7" s="6" t="n">
        <v>1.35849</v>
      </c>
      <c r="G7" s="6" t="n">
        <f aca="false">(5/E7)^2</f>
        <v>0.541860019451157</v>
      </c>
      <c r="I7" s="0" t="n">
        <f aca="false">(5/E7)^2</f>
        <v>0.541860019451157</v>
      </c>
    </row>
    <row r="8" customFormat="false" ht="12.75" hidden="false" customHeight="false" outlineLevel="0" collapsed="false">
      <c r="A8" s="3" t="n">
        <v>2</v>
      </c>
      <c r="B8" s="6" t="n">
        <v>0</v>
      </c>
      <c r="C8" s="6" t="n">
        <v>110</v>
      </c>
      <c r="D8" s="6" t="n">
        <v>110</v>
      </c>
      <c r="E8" s="6" t="n">
        <v>10.0377</v>
      </c>
      <c r="F8" s="6" t="n">
        <v>2.00754</v>
      </c>
      <c r="G8" s="6" t="n">
        <f aca="false">(5/E8)^2</f>
        <v>0.248125606343738</v>
      </c>
      <c r="I8" s="0" t="n">
        <f aca="false">(5/E8)^2</f>
        <v>0.248125606343738</v>
      </c>
    </row>
    <row r="9" customFormat="false" ht="12.75" hidden="false" customHeight="false" outlineLevel="0" collapsed="false">
      <c r="A9" s="3" t="n">
        <v>3</v>
      </c>
      <c r="B9" s="6" t="n">
        <v>0</v>
      </c>
      <c r="C9" s="6" t="n">
        <v>107</v>
      </c>
      <c r="D9" s="6" t="n">
        <v>107</v>
      </c>
      <c r="E9" s="6" t="n">
        <v>13.1132</v>
      </c>
      <c r="F9" s="6" t="n">
        <v>2.62264</v>
      </c>
      <c r="G9" s="6" t="n">
        <f aca="false">(5/E9)^2</f>
        <v>0.145386016944469</v>
      </c>
      <c r="I9" s="0" t="n">
        <f aca="false">(5/E9)^2</f>
        <v>0.145386016944469</v>
      </c>
    </row>
    <row r="10" customFormat="false" ht="12.75" hidden="false" customHeight="false" outlineLevel="0" collapsed="false">
      <c r="A10" s="3" t="n">
        <v>4</v>
      </c>
      <c r="B10" s="6" t="n">
        <v>0</v>
      </c>
      <c r="C10" s="6" t="n">
        <v>105</v>
      </c>
      <c r="D10" s="6" t="n">
        <v>105</v>
      </c>
      <c r="E10" s="6" t="n">
        <v>16.2264</v>
      </c>
      <c r="F10" s="6" t="n">
        <v>3.24528</v>
      </c>
      <c r="G10" s="6" t="n">
        <f aca="false">(5/E10)^2</f>
        <v>0.0949501496097148</v>
      </c>
      <c r="I10" s="0" t="n">
        <f aca="false">(5/E10)^2</f>
        <v>0.0949501496097148</v>
      </c>
    </row>
    <row r="11" customFormat="false" ht="12.75" hidden="false" customHeight="false" outlineLevel="0" collapsed="false">
      <c r="A11" s="7" t="n">
        <v>5</v>
      </c>
      <c r="B11" s="8" t="n">
        <v>0</v>
      </c>
      <c r="C11" s="8" t="n">
        <v>104</v>
      </c>
      <c r="D11" s="8" t="n">
        <v>104</v>
      </c>
      <c r="E11" s="8" t="n">
        <v>19.3396</v>
      </c>
      <c r="F11" s="8" t="n">
        <v>3.86792</v>
      </c>
      <c r="G11" s="6" t="n">
        <f aca="false">(5/E11)^2</f>
        <v>0.0668413224790549</v>
      </c>
      <c r="I11" s="0" t="n">
        <f aca="false">(5/E11)^2</f>
        <v>0.0668413224790549</v>
      </c>
    </row>
    <row r="12" customFormat="false" ht="12.75" hidden="false" customHeight="false" outlineLevel="0" collapsed="false">
      <c r="A12" s="3" t="n">
        <v>6</v>
      </c>
      <c r="B12" s="6" t="n">
        <v>0</v>
      </c>
      <c r="C12" s="6" t="n">
        <v>112</v>
      </c>
      <c r="D12" s="6" t="n">
        <v>112</v>
      </c>
      <c r="E12" s="9"/>
      <c r="F12" s="9"/>
      <c r="G12" s="9"/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2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2"/>
    </row>
    <row r="15" customFormat="false" ht="12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</row>
    <row r="19" customFormat="false" ht="12.75" hidden="false" customHeight="false" outlineLevel="0" collapsed="false">
      <c r="A19" s="3" t="s">
        <v>2</v>
      </c>
      <c r="B19" s="4" t="s">
        <v>3</v>
      </c>
      <c r="C19" s="4" t="s">
        <v>4</v>
      </c>
      <c r="D19" s="4" t="s">
        <v>5</v>
      </c>
      <c r="E19" s="4" t="s">
        <v>6</v>
      </c>
      <c r="F19" s="4" t="s">
        <v>7</v>
      </c>
      <c r="G19" s="4" t="s">
        <v>8</v>
      </c>
      <c r="H19" s="0" t="n">
        <v>5</v>
      </c>
      <c r="I19" s="5" t="s">
        <v>9</v>
      </c>
    </row>
    <row r="20" customFormat="false" ht="12.75" hidden="false" customHeight="false" outlineLevel="0" collapsed="false">
      <c r="A20" s="3" t="n">
        <v>1</v>
      </c>
      <c r="B20" s="6" t="n">
        <v>-6000</v>
      </c>
      <c r="C20" s="6" t="n">
        <v>-5763</v>
      </c>
      <c r="D20" s="6" t="n">
        <v>237</v>
      </c>
      <c r="E20" s="6" t="n">
        <v>6.79245</v>
      </c>
      <c r="F20" s="6" t="n">
        <f aca="false">E20/H19</f>
        <v>1.35849</v>
      </c>
      <c r="G20" s="6" t="n">
        <f aca="false">(5/E20)^2</f>
        <v>0.541860019451157</v>
      </c>
      <c r="I20" s="0" t="n">
        <f aca="false">(5/E20)^2</f>
        <v>0.541860019451157</v>
      </c>
    </row>
    <row r="21" customFormat="false" ht="12.75" hidden="false" customHeight="false" outlineLevel="0" collapsed="false">
      <c r="A21" s="3" t="n">
        <v>2</v>
      </c>
      <c r="B21" s="6" t="n">
        <v>0</v>
      </c>
      <c r="C21" s="6" t="n">
        <v>221</v>
      </c>
      <c r="D21" s="6" t="n">
        <v>221</v>
      </c>
      <c r="E21" s="6" t="n">
        <v>10.0377</v>
      </c>
      <c r="F21" s="6" t="n">
        <f aca="false">E21/H19</f>
        <v>2.00754</v>
      </c>
      <c r="G21" s="6" t="n">
        <f aca="false">(5/E21)^2</f>
        <v>0.248125606343738</v>
      </c>
      <c r="I21" s="0" t="n">
        <f aca="false">(5/E21)^2</f>
        <v>0.248125606343738</v>
      </c>
    </row>
    <row r="22" customFormat="false" ht="12.75" hidden="false" customHeight="false" outlineLevel="0" collapsed="false">
      <c r="A22" s="3" t="n">
        <v>3</v>
      </c>
      <c r="B22" s="6" t="n">
        <v>0</v>
      </c>
      <c r="C22" s="6" t="n">
        <v>214</v>
      </c>
      <c r="D22" s="6" t="n">
        <v>214</v>
      </c>
      <c r="E22" s="6" t="n">
        <v>13.1132</v>
      </c>
      <c r="F22" s="6" t="n">
        <f aca="false">E22/H19</f>
        <v>2.62264</v>
      </c>
      <c r="G22" s="6" t="n">
        <f aca="false">(5/E22)^2</f>
        <v>0.145386016944469</v>
      </c>
      <c r="I22" s="0" t="n">
        <f aca="false">(5/E22)^2</f>
        <v>0.145386016944469</v>
      </c>
    </row>
    <row r="23" customFormat="false" ht="12.75" hidden="false" customHeight="false" outlineLevel="0" collapsed="false">
      <c r="A23" s="3" t="n">
        <v>4</v>
      </c>
      <c r="B23" s="6" t="n">
        <v>0</v>
      </c>
      <c r="C23" s="6" t="n">
        <v>211</v>
      </c>
      <c r="D23" s="6" t="n">
        <v>211</v>
      </c>
      <c r="E23" s="6" t="n">
        <v>16.2264</v>
      </c>
      <c r="F23" s="6" t="n">
        <f aca="false">E23/H19</f>
        <v>3.24528</v>
      </c>
      <c r="G23" s="6" t="n">
        <f aca="false">(5/E23)^2</f>
        <v>0.0949501496097148</v>
      </c>
      <c r="I23" s="0" t="n">
        <f aca="false">(5/E23)^2</f>
        <v>0.0949501496097148</v>
      </c>
    </row>
    <row r="24" customFormat="false" ht="12.75" hidden="false" customHeight="false" outlineLevel="0" collapsed="false">
      <c r="A24" s="7" t="n">
        <v>5</v>
      </c>
      <c r="B24" s="8" t="n">
        <v>0</v>
      </c>
      <c r="C24" s="8" t="n">
        <v>210</v>
      </c>
      <c r="D24" s="8" t="n">
        <v>210</v>
      </c>
      <c r="E24" s="8" t="n">
        <v>19.3396</v>
      </c>
      <c r="F24" s="8" t="n">
        <f aca="false">E24/H19</f>
        <v>3.86792</v>
      </c>
      <c r="G24" s="8" t="n">
        <f aca="false">(5/E24)^2</f>
        <v>0.0668413224790549</v>
      </c>
      <c r="I24" s="0" t="n">
        <f aca="false">(5/E24)^2</f>
        <v>0.0668413224790549</v>
      </c>
    </row>
    <row r="25" customFormat="false" ht="12.75" hidden="false" customHeight="false" outlineLevel="0" collapsed="false">
      <c r="A25" s="3" t="n">
        <v>6</v>
      </c>
      <c r="B25" s="6" t="n">
        <v>0</v>
      </c>
      <c r="C25" s="6" t="n">
        <v>223</v>
      </c>
      <c r="D25" s="13" t="n">
        <v>223</v>
      </c>
      <c r="E25" s="9"/>
      <c r="F25" s="9"/>
      <c r="G25" s="9"/>
    </row>
    <row r="26" customFormat="false" ht="12.75" hidden="false" customHeight="false" outlineLevel="0" collapsed="false">
      <c r="A26" s="10"/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11"/>
      <c r="G27" s="11"/>
    </row>
    <row r="28" customFormat="false" ht="12.75" hidden="false" customHeight="false" outlineLevel="0" collapsed="false">
      <c r="A28" s="10"/>
      <c r="B28" s="11"/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10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10"/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0"/>
      <c r="B31" s="1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10"/>
      <c r="B32" s="11"/>
      <c r="C32" s="11"/>
      <c r="D32" s="11"/>
      <c r="E32" s="11"/>
      <c r="F32" s="11"/>
      <c r="G32" s="11"/>
    </row>
    <row r="33" customFormat="false" ht="12.75" hidden="false" customHeight="false" outlineLevel="0" collapsed="false">
      <c r="A33" s="10"/>
      <c r="B33" s="11"/>
      <c r="C33" s="11"/>
      <c r="D33" s="11"/>
      <c r="E33" s="11"/>
      <c r="F33" s="11"/>
      <c r="G33" s="11"/>
    </row>
    <row r="34" customFormat="false" ht="12.75" hidden="false" customHeight="false" outlineLevel="0" collapsed="false">
      <c r="A34" s="10"/>
      <c r="B34" s="11"/>
      <c r="C34" s="11"/>
      <c r="D34" s="11"/>
      <c r="E34" s="11"/>
      <c r="F34" s="11"/>
      <c r="G34" s="11"/>
    </row>
    <row r="35" customFormat="false" ht="12.75" hidden="false" customHeight="false" outlineLevel="0" collapsed="false">
      <c r="A35" s="10"/>
      <c r="B35" s="11"/>
      <c r="C35" s="11"/>
      <c r="D35" s="11"/>
      <c r="E35" s="11"/>
      <c r="F35" s="11"/>
      <c r="G35" s="11"/>
    </row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9T22:13:02Z</dcterms:created>
  <dc:creator>Pavilion Notebook User</dc:creator>
  <dc:description/>
  <dc:language>en-US</dc:language>
  <cp:lastModifiedBy> </cp:lastModifiedBy>
  <cp:lastPrinted>2004-04-12T09:22:37Z</cp:lastPrinted>
  <dcterms:modified xsi:type="dcterms:W3CDTF">2004-04-12T10:25:25Z</dcterms:modified>
  <cp:revision>0</cp:revision>
  <dc:subject/>
  <dc:title/>
</cp:coreProperties>
</file>