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L1(mm)</t>
  </si>
  <si>
    <t xml:space="preserve">L2(mm)</t>
  </si>
  <si>
    <t xml:space="preserve">ρ(mm)</t>
  </si>
  <si>
    <t xml:space="preserve">Ig(mm^4)</t>
  </si>
  <si>
    <t xml:space="preserve">α1(°)</t>
  </si>
  <si>
    <t xml:space="preserve">α1(rad)</t>
  </si>
  <si>
    <t xml:space="preserve">α2(rad)</t>
  </si>
  <si>
    <t xml:space="preserve">Mt(N.mm)</t>
  </si>
  <si>
    <r>
      <rPr>
        <sz val="10"/>
        <rFont val="Times New Roman"/>
        <family val="1"/>
      </rPr>
      <t xml:space="preserve">τ </t>
    </r>
    <r>
      <rPr>
        <sz val="10"/>
        <rFont val="Arial"/>
        <family val="2"/>
      </rPr>
      <t xml:space="preserve">maxi (MPa)</t>
    </r>
  </si>
  <si>
    <t xml:space="preserve">θ1(mm^-1)</t>
  </si>
  <si>
    <t xml:space="preserve">θ2(mm^-1)</t>
  </si>
  <si>
    <r>
      <rPr>
        <b val="true"/>
        <sz val="10"/>
        <rFont val="Arial"/>
        <family val="2"/>
      </rPr>
      <t xml:space="preserve">G</t>
    </r>
    <r>
      <rPr>
        <sz val="10"/>
        <rFont val="Arial"/>
        <family val="0"/>
      </rPr>
      <t xml:space="preserve">α1(MPa)</t>
    </r>
  </si>
  <si>
    <r>
      <rPr>
        <b val="true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α2(MPa)</t>
    </r>
  </si>
  <si>
    <t xml:space="preserve">ΔGα1(MPa)</t>
  </si>
  <si>
    <t xml:space="preserve">ΔGα2(MPa)</t>
  </si>
  <si>
    <t xml:space="preserve">ΔGα1/Gα1</t>
  </si>
  <si>
    <t xml:space="preserve">ΔGα2/Gα2</t>
  </si>
  <si>
    <t xml:space="preserve">Valeur graphique de G1</t>
  </si>
  <si>
    <t xml:space="preserve">Valeur graphique de G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t=f(α1)
</a:t>
            </a:r>
          </a:p>
        </c:rich>
      </c:tx>
      <c:layout>
        <c:manualLayout>
          <c:xMode val="edge"/>
          <c:yMode val="edge"/>
          <c:x val="0.444956595221633"/>
          <c:y val="0.0545356371490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04701544135"/>
          <c:y val="0.185070194384449"/>
          <c:w val="0.738495813167396"/>
          <c:h val="0.780507559395248"/>
        </c:manualLayout>
      </c:layout>
      <c:scatterChart>
        <c:scatterStyle val="line"/>
        <c:varyColors val="0"/>
        <c:ser>
          <c:idx val="0"/>
          <c:order val="0"/>
          <c:tx>
            <c:strRef>
              <c:f>Feuil1!$H$1</c:f>
              <c:strCache>
                <c:ptCount val="1"/>
                <c:pt idx="0">
                  <c:v>Mt(N.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F$2:$F$11</c:f>
              <c:numCache>
                <c:formatCode>General</c:formatCode>
                <c:ptCount val="10"/>
                <c:pt idx="0">
                  <c:v>0.0174532925199433</c:v>
                </c:pt>
                <c:pt idx="1">
                  <c:v>0.0349065850398866</c:v>
                </c:pt>
                <c:pt idx="2">
                  <c:v>0.0523598775598299</c:v>
                </c:pt>
                <c:pt idx="3">
                  <c:v>0.0698131700797732</c:v>
                </c:pt>
                <c:pt idx="4">
                  <c:v>0.0872664625997165</c:v>
                </c:pt>
                <c:pt idx="5">
                  <c:v>0.10471975511966</c:v>
                </c:pt>
                <c:pt idx="6">
                  <c:v>0.122173047639603</c:v>
                </c:pt>
                <c:pt idx="7">
                  <c:v>0.139626340159546</c:v>
                </c:pt>
                <c:pt idx="8">
                  <c:v>0.15707963267949</c:v>
                </c:pt>
                <c:pt idx="9">
                  <c:v>0.174532925199433</c:v>
                </c:pt>
              </c:numCache>
            </c:numRef>
          </c:xVal>
          <c:yVal>
            <c:numRef>
              <c:f>Feuil1!$H$2:$H$11</c:f>
              <c:numCache>
                <c:formatCode>General</c:formatCode>
                <c:ptCount val="10"/>
                <c:pt idx="0">
                  <c:v>2000</c:v>
                </c:pt>
                <c:pt idx="1">
                  <c:v>3550</c:v>
                </c:pt>
                <c:pt idx="2">
                  <c:v>5000</c:v>
                </c:pt>
                <c:pt idx="3">
                  <c:v>6750</c:v>
                </c:pt>
                <c:pt idx="4">
                  <c:v>8600</c:v>
                </c:pt>
                <c:pt idx="5">
                  <c:v>10600</c:v>
                </c:pt>
                <c:pt idx="6">
                  <c:v>12750</c:v>
                </c:pt>
                <c:pt idx="7">
                  <c:v>14900</c:v>
                </c:pt>
                <c:pt idx="8">
                  <c:v>16750</c:v>
                </c:pt>
                <c:pt idx="9">
                  <c:v>18200</c:v>
                </c:pt>
              </c:numCache>
            </c:numRef>
          </c:yVal>
          <c:smooth val="1"/>
        </c:ser>
        <c:axId val="35175687"/>
        <c:axId val="36690395"/>
      </c:scatterChart>
      <c:valAx>
        <c:axId val="3517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395"/>
        <c:crossesAt val="0"/>
        <c:crossBetween val="midCat"/>
      </c:valAx>
      <c:valAx>
        <c:axId val="3669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t=f(α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euil1!$H$1</c:f>
              <c:strCache>
                <c:ptCount val="1"/>
                <c:pt idx="0">
                  <c:v>Mt(N.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G$2:$G$11</c:f>
              <c:numCache>
                <c:formatCode>General</c:formatCode>
                <c:ptCount val="10"/>
                <c:pt idx="0">
                  <c:v>0.005</c:v>
                </c:pt>
                <c:pt idx="1">
                  <c:v>0.013</c:v>
                </c:pt>
                <c:pt idx="2">
                  <c:v>0.021</c:v>
                </c:pt>
                <c:pt idx="3">
                  <c:v>0.029</c:v>
                </c:pt>
                <c:pt idx="4">
                  <c:v>0.038</c:v>
                </c:pt>
                <c:pt idx="5">
                  <c:v>0.047</c:v>
                </c:pt>
                <c:pt idx="6">
                  <c:v>0.057</c:v>
                </c:pt>
                <c:pt idx="7">
                  <c:v>0.068</c:v>
                </c:pt>
                <c:pt idx="8">
                  <c:v>0.079</c:v>
                </c:pt>
                <c:pt idx="9">
                  <c:v>0.091</c:v>
                </c:pt>
              </c:numCache>
            </c:numRef>
          </c:xVal>
          <c:yVal>
            <c:numRef>
              <c:f>Feuil1!$H$2:$H$11</c:f>
              <c:numCache>
                <c:formatCode>General</c:formatCode>
                <c:ptCount val="10"/>
                <c:pt idx="0">
                  <c:v>2000</c:v>
                </c:pt>
                <c:pt idx="1">
                  <c:v>3550</c:v>
                </c:pt>
                <c:pt idx="2">
                  <c:v>5000</c:v>
                </c:pt>
                <c:pt idx="3">
                  <c:v>6750</c:v>
                </c:pt>
                <c:pt idx="4">
                  <c:v>8600</c:v>
                </c:pt>
                <c:pt idx="5">
                  <c:v>10600</c:v>
                </c:pt>
                <c:pt idx="6">
                  <c:v>12750</c:v>
                </c:pt>
                <c:pt idx="7">
                  <c:v>14900</c:v>
                </c:pt>
                <c:pt idx="8">
                  <c:v>16750</c:v>
                </c:pt>
                <c:pt idx="9">
                  <c:v>18200</c:v>
                </c:pt>
              </c:numCache>
            </c:numRef>
          </c:yVal>
          <c:smooth val="1"/>
        </c:ser>
        <c:axId val="93273241"/>
        <c:axId val="12448533"/>
      </c:scatterChart>
      <c:valAx>
        <c:axId val="9327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533"/>
        <c:crossesAt val="0"/>
        <c:crossBetween val="midCat"/>
      </c:valAx>
      <c:valAx>
        <c:axId val="1244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240</xdr:colOff>
      <xdr:row>13</xdr:row>
      <xdr:rowOff>95760</xdr:rowOff>
    </xdr:from>
    <xdr:to>
      <xdr:col>8</xdr:col>
      <xdr:colOff>41040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1957680" y="2200680"/>
        <a:ext cx="468576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42960</xdr:colOff>
      <xdr:row>13</xdr:row>
      <xdr:rowOff>75960</xdr:rowOff>
    </xdr:from>
    <xdr:to>
      <xdr:col>15</xdr:col>
      <xdr:colOff>65376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7655400" y="2180880"/>
        <a:ext cx="468540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Q12" activeCellId="0" sqref="Q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1" t="s">
        <v>9</v>
      </c>
      <c r="K1" s="1" t="s">
        <v>10</v>
      </c>
      <c r="L1" s="3" t="s">
        <v>11</v>
      </c>
      <c r="M1" s="3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2.75" hidden="false" customHeight="false" outlineLevel="0" collapsed="false">
      <c r="A2" s="1" t="n">
        <v>76</v>
      </c>
      <c r="B2" s="1" t="n">
        <v>50</v>
      </c>
      <c r="C2" s="1" t="n">
        <v>3</v>
      </c>
      <c r="D2" s="1" t="n">
        <f aca="false">PI()*POWER(6,4)/32</f>
        <v>127.234502470387</v>
      </c>
      <c r="E2" s="1" t="n">
        <v>1</v>
      </c>
      <c r="F2" s="1" t="n">
        <f aca="false">$E2*PI()/180</f>
        <v>0.0174532925199433</v>
      </c>
      <c r="G2" s="1" t="n">
        <f aca="false">5*POWER(10,-3)</f>
        <v>0.005</v>
      </c>
      <c r="H2" s="1" t="n">
        <v>2000</v>
      </c>
      <c r="I2" s="1" t="n">
        <f aca="false">$H2/($D2/$C2)</f>
        <v>47.1570201753764</v>
      </c>
      <c r="J2" s="1" t="n">
        <f aca="false">$F2/$A2</f>
        <v>0.000229648585788728</v>
      </c>
      <c r="K2" s="1" t="n">
        <f aca="false">$G2/$B2</f>
        <v>0.0001</v>
      </c>
      <c r="L2" s="1" t="n">
        <f aca="false">$H2/($D2*$J2)</f>
        <v>68448.088505046</v>
      </c>
      <c r="M2" s="1" t="n">
        <f aca="false">$H2/($D2*$K2)</f>
        <v>157190.067251255</v>
      </c>
      <c r="N2" s="1" t="n">
        <f aca="false">($A2*50/($D2*$F2))+($H2*0.5/($F2*$D2))-($H2*$A2*0.01/($D2*$D2*$F2))-($H2*$A2*0.5*0.001/($F2*$F2*$D2))</f>
        <v>195.245611013679</v>
      </c>
      <c r="O2" s="1" t="n">
        <f aca="false">($B2*50/($D2*$G2))+($H2*0.5/($G2*$D2))-($H2*$B2*0.01/($D2*$D2*$G2))-($H2*$B2*0.5*0.001/($G2*$G2*$D2))</f>
        <v>-10229.7087299528</v>
      </c>
      <c r="P2" s="1" t="n">
        <f aca="false">$N2/$L2</f>
        <v>0.00285246257825426</v>
      </c>
      <c r="Q2" s="1" t="n">
        <f aca="false">$O2/$M2</f>
        <v>-0.0650785950336256</v>
      </c>
    </row>
    <row r="3" customFormat="false" ht="12.75" hidden="false" customHeight="false" outlineLevel="0" collapsed="false">
      <c r="A3" s="1" t="n">
        <v>76</v>
      </c>
      <c r="B3" s="1" t="n">
        <v>50</v>
      </c>
      <c r="C3" s="1" t="n">
        <v>3</v>
      </c>
      <c r="D3" s="1" t="n">
        <f aca="false">PI()*POWER(6,4)/32</f>
        <v>127.234502470387</v>
      </c>
      <c r="E3" s="1" t="n">
        <v>2</v>
      </c>
      <c r="F3" s="1" t="n">
        <f aca="false">$E3*PI()/180</f>
        <v>0.0349065850398866</v>
      </c>
      <c r="G3" s="1" t="n">
        <f aca="false">13*0.001</f>
        <v>0.013</v>
      </c>
      <c r="H3" s="1" t="n">
        <v>3550</v>
      </c>
      <c r="I3" s="1" t="n">
        <f aca="false">$H3/($D3/$C3)</f>
        <v>83.7037108112931</v>
      </c>
      <c r="J3" s="1" t="n">
        <f aca="false">$F3/$A3</f>
        <v>0.000459297171577455</v>
      </c>
      <c r="K3" s="1" t="n">
        <f aca="false">$G3/$B3</f>
        <v>0.00026</v>
      </c>
      <c r="L3" s="1" t="n">
        <f aca="false">$H3/($D3*$J3)</f>
        <v>60747.6785482283</v>
      </c>
      <c r="M3" s="1" t="n">
        <f aca="false">$H3/($D3*$K3)</f>
        <v>107312.449758068</v>
      </c>
      <c r="N3" s="1" t="n">
        <f aca="false">($A3*50/($D3*$F3))+($H3*0.5/($F3*$D3))-($H3*$A3*0.01/($D3*$D3*$F3))-($H3*$A3*0.5*0.001/($F3*$F3*$D3))</f>
        <v>380.33602138973</v>
      </c>
      <c r="O3" s="1" t="n">
        <f aca="false">($B3*50/($D3*$G3))+($H3*0.5/($G3*$D3))-($H3*$B3*0.01/($D3*$D3*$G3))-($H3*$B3*0.5*0.001/($G3*$G3*$D3))</f>
        <v>-1551.26868744936</v>
      </c>
      <c r="P3" s="1" t="n">
        <f aca="false">$N3/$L3</f>
        <v>0.00626091449877836</v>
      </c>
      <c r="Q3" s="1" t="n">
        <f aca="false">$O3/$M3</f>
        <v>-0.0144556264529106</v>
      </c>
    </row>
    <row r="4" customFormat="false" ht="12.75" hidden="false" customHeight="false" outlineLevel="0" collapsed="false">
      <c r="A4" s="1" t="n">
        <v>76</v>
      </c>
      <c r="B4" s="1" t="n">
        <v>50</v>
      </c>
      <c r="C4" s="1" t="n">
        <v>3</v>
      </c>
      <c r="D4" s="1" t="n">
        <f aca="false">PI()*POWER(6,4)/32</f>
        <v>127.234502470387</v>
      </c>
      <c r="E4" s="1" t="n">
        <v>3</v>
      </c>
      <c r="F4" s="1" t="n">
        <f aca="false">$E4*PI()/180</f>
        <v>0.0523598775598299</v>
      </c>
      <c r="G4" s="1" t="n">
        <v>0.021</v>
      </c>
      <c r="H4" s="1" t="n">
        <v>5000</v>
      </c>
      <c r="I4" s="1" t="n">
        <f aca="false">$H4/($D4/$C4)</f>
        <v>117.892550438441</v>
      </c>
      <c r="J4" s="1" t="n">
        <f aca="false">$F4/$A4</f>
        <v>0.000688945757366183</v>
      </c>
      <c r="K4" s="1" t="n">
        <f aca="false">$G4/$B4</f>
        <v>0.00042</v>
      </c>
      <c r="L4" s="1" t="n">
        <f aca="false">$H4/($D4*$J4)</f>
        <v>57040.073754205</v>
      </c>
      <c r="M4" s="1" t="n">
        <f aca="false">$H4/($D4*$K4)</f>
        <v>93565.5162209849</v>
      </c>
      <c r="N4" s="1" t="n">
        <f aca="false">($A4*50/($D4*$F4))+($H4*0.5/($F4*$D4))-($H4*$A4*0.01/($D4*$D4*$F4))-($H4*$A4*0.5*0.001/($F4*$F4*$D4))</f>
        <v>396.488732608619</v>
      </c>
      <c r="O4" s="1" t="n">
        <f aca="false">($B4*50/($D4*$G4))+($H4*0.5/($G4*$D4))-($H4*$B4*0.01/($D4*$D4*$G4))-($H4*$B4*0.5*0.001/($G4*$G4*$D4))</f>
        <v>-363.793846687816</v>
      </c>
      <c r="P4" s="1" t="n">
        <f aca="false">$N4/$L4</f>
        <v>0.00695105574928171</v>
      </c>
      <c r="Q4" s="1" t="n">
        <f aca="false">$O4/$M4</f>
        <v>-0.00388811884314944</v>
      </c>
    </row>
    <row r="5" customFormat="false" ht="12.75" hidden="false" customHeight="false" outlineLevel="0" collapsed="false">
      <c r="A5" s="1" t="n">
        <v>76</v>
      </c>
      <c r="B5" s="1" t="n">
        <v>50</v>
      </c>
      <c r="C5" s="1" t="n">
        <v>3</v>
      </c>
      <c r="D5" s="1" t="n">
        <f aca="false">PI()*POWER(6,4)/32</f>
        <v>127.234502470387</v>
      </c>
      <c r="E5" s="1" t="n">
        <v>4</v>
      </c>
      <c r="F5" s="1" t="n">
        <f aca="false">$E5*PI()/180</f>
        <v>0.0698131700797732</v>
      </c>
      <c r="G5" s="1" t="n">
        <v>0.029</v>
      </c>
      <c r="H5" s="1" t="n">
        <v>6750</v>
      </c>
      <c r="I5" s="1" t="n">
        <f aca="false">$H5/($D5/$C5)</f>
        <v>159.154943091895</v>
      </c>
      <c r="J5" s="1" t="n">
        <f aca="false">$F5/$A5</f>
        <v>0.00091859434315491</v>
      </c>
      <c r="K5" s="1" t="n">
        <f aca="false">$G5/$B5</f>
        <v>0.00058</v>
      </c>
      <c r="L5" s="1" t="n">
        <f aca="false">$H5/($D5*$J5)</f>
        <v>57753.0746761325</v>
      </c>
      <c r="M5" s="1" t="n">
        <f aca="false">$H5/($D5*$K5)</f>
        <v>91468.3580987904</v>
      </c>
      <c r="N5" s="1" t="n">
        <f aca="false">($A5*50/($D5*$F5))+($H5*0.5/($F5*$D5))-($H5*$A5*0.01/($D5*$D5*$F5))-($H5*$A5*0.5*0.001/($F5*$F5*$D5))</f>
        <v>389.589957863366</v>
      </c>
      <c r="O5" s="1" t="n">
        <f aca="false">($B5*50/($D5*$G5))+($H5*0.5/($G5*$D5))-($H5*$B5*0.01/($D5*$D5*$G5))-($H5*$B5*0.5*0.001/($G5*$G5*$D5))</f>
        <v>7.99735875612578</v>
      </c>
      <c r="P5" s="1" t="n">
        <f aca="false">$N5/$L5</f>
        <v>0.00674578730306754</v>
      </c>
      <c r="Q5" s="1" t="n">
        <f aca="false">$O5/$M5</f>
        <v>8.74330634369563E-005</v>
      </c>
    </row>
    <row r="6" customFormat="false" ht="12.75" hidden="false" customHeight="false" outlineLevel="0" collapsed="false">
      <c r="A6" s="1" t="n">
        <v>76</v>
      </c>
      <c r="B6" s="1" t="n">
        <v>50</v>
      </c>
      <c r="C6" s="1" t="n">
        <v>3</v>
      </c>
      <c r="D6" s="1" t="n">
        <f aca="false">PI()*POWER(6,4)/32</f>
        <v>127.234502470387</v>
      </c>
      <c r="E6" s="1" t="n">
        <v>5</v>
      </c>
      <c r="F6" s="1" t="n">
        <f aca="false">$E6*PI()/180</f>
        <v>0.0872664625997165</v>
      </c>
      <c r="G6" s="1" t="n">
        <v>0.038</v>
      </c>
      <c r="H6" s="1" t="n">
        <v>8600</v>
      </c>
      <c r="I6" s="1" t="n">
        <f aca="false">$H6/($D6/$C6)</f>
        <v>202.775186754119</v>
      </c>
      <c r="J6" s="1" t="n">
        <f aca="false">$F6/$A6</f>
        <v>0.00114824292894364</v>
      </c>
      <c r="K6" s="1" t="n">
        <f aca="false">$G6/$B6</f>
        <v>0.00076</v>
      </c>
      <c r="L6" s="1" t="n">
        <f aca="false">$H6/($D6*$J6)</f>
        <v>58865.3561143395</v>
      </c>
      <c r="M6" s="1" t="n">
        <f aca="false">$H6/($D6*$K6)</f>
        <v>88936.4854184731</v>
      </c>
      <c r="N6" s="1" t="n">
        <f aca="false">($A6*50/($D6*$F6))+($H6*0.5/($F6*$D6))-($H6*$A6*0.01/($D6*$D6*$F6))-($H6*$A6*0.5*0.001/($F6*$F6*$D6))</f>
        <v>387.612351093014</v>
      </c>
      <c r="O6" s="1" t="n">
        <f aca="false">($B6*50/($D6*$G6))+($H6*0.5/($G6*$D6))-($H6*$B6*0.01/($D6*$D6*$G6))-($H6*$B6*0.5*0.001/($G6*$G6*$D6))</f>
        <v>229.230564364045</v>
      </c>
      <c r="P6" s="1" t="n">
        <f aca="false">$N6/$L6</f>
        <v>0.00658472787185929</v>
      </c>
      <c r="Q6" s="1" t="n">
        <f aca="false">$O6/$M6</f>
        <v>0.00257746371790436</v>
      </c>
    </row>
    <row r="7" customFormat="false" ht="12.75" hidden="false" customHeight="false" outlineLevel="0" collapsed="false">
      <c r="A7" s="1" t="n">
        <v>76</v>
      </c>
      <c r="B7" s="1" t="n">
        <v>50</v>
      </c>
      <c r="C7" s="1" t="n">
        <v>3</v>
      </c>
      <c r="D7" s="1" t="n">
        <f aca="false">PI()*POWER(6,4)/32</f>
        <v>127.234502470387</v>
      </c>
      <c r="E7" s="1" t="n">
        <v>6</v>
      </c>
      <c r="F7" s="1" t="n">
        <f aca="false">$E7*PI()/180</f>
        <v>0.10471975511966</v>
      </c>
      <c r="G7" s="1" t="n">
        <v>0.047</v>
      </c>
      <c r="H7" s="1" t="n">
        <v>10600</v>
      </c>
      <c r="I7" s="1" t="n">
        <f aca="false">$H7/($D7/$C7)</f>
        <v>249.932206929495</v>
      </c>
      <c r="J7" s="1" t="n">
        <f aca="false">$F7/$A7</f>
        <v>0.00137789151473237</v>
      </c>
      <c r="K7" s="1" t="n">
        <f aca="false">$G7/$B7</f>
        <v>0.00094</v>
      </c>
      <c r="L7" s="1" t="n">
        <f aca="false">$H7/($D7*$J7)</f>
        <v>60462.4781794573</v>
      </c>
      <c r="M7" s="1" t="n">
        <f aca="false">$H7/($D7*$K7)</f>
        <v>88628.4421735798</v>
      </c>
      <c r="N7" s="1" t="n">
        <f aca="false">($A7*50/($D7*$F7))+($H7*0.5/($F7*$D7))-($H7*$A7*0.01/($D7*$D7*$F7))-($H7*$A7*0.5*0.001/($F7*$F7*$D7))</f>
        <v>389.540711756983</v>
      </c>
      <c r="O7" s="1" t="n">
        <f aca="false">($B7*50/($D7*$G7))+($H7*0.5/($G7*$D7))-($H7*$B7*0.01/($D7*$D7*$G7))-($H7*$B7*0.5*0.001/($G7*$G7*$D7))</f>
        <v>354.521588036956</v>
      </c>
      <c r="P7" s="1" t="n">
        <f aca="false">$N7/$L7</f>
        <v>0.00644268517411404</v>
      </c>
      <c r="Q7" s="1" t="n">
        <f aca="false">$O7/$M7</f>
        <v>0.00400008822610942</v>
      </c>
    </row>
    <row r="8" customFormat="false" ht="12.75" hidden="false" customHeight="false" outlineLevel="0" collapsed="false">
      <c r="A8" s="1" t="n">
        <v>76</v>
      </c>
      <c r="B8" s="1" t="n">
        <v>50</v>
      </c>
      <c r="C8" s="1" t="n">
        <v>3</v>
      </c>
      <c r="D8" s="1" t="n">
        <f aca="false">PI()*POWER(6,4)/32</f>
        <v>127.234502470387</v>
      </c>
      <c r="E8" s="1" t="n">
        <v>7</v>
      </c>
      <c r="F8" s="1" t="n">
        <f aca="false">$E8*PI()/180</f>
        <v>0.122173047639603</v>
      </c>
      <c r="G8" s="1" t="n">
        <v>0.057</v>
      </c>
      <c r="H8" s="1" t="n">
        <v>12750</v>
      </c>
      <c r="I8" s="1" t="n">
        <f aca="false">$H8/($D8/$C8)</f>
        <v>300.626003618025</v>
      </c>
      <c r="J8" s="1" t="n">
        <f aca="false">$F8/$A8</f>
        <v>0.00160754010052109</v>
      </c>
      <c r="K8" s="1" t="n">
        <f aca="false">$G8/$B8</f>
        <v>0.00114</v>
      </c>
      <c r="L8" s="1" t="n">
        <f aca="false">$H8/($D8*$J8)</f>
        <v>62336.6520313811</v>
      </c>
      <c r="M8" s="1" t="n">
        <f aca="false">$H8/($D8*$K8)</f>
        <v>87902.3402391885</v>
      </c>
      <c r="N8" s="1" t="n">
        <f aca="false">($A8*50/($D8*$F8))+($H8*0.5/($F8*$D8))-($H8*$A8*0.01/($D8*$D8*$F8))-($H8*$A8*0.5*0.001/($F8*$F8*$D8))</f>
        <v>394.551441209701</v>
      </c>
      <c r="O8" s="1" t="n">
        <f aca="false">($B8*50/($D8*$G8))+($H8*0.5/($G8*$D8))-($H8*$B8*0.01/($D8*$D8*$G8))-($H8*$B8*0.5*0.001/($G8*$G8*$D8))</f>
        <v>445.756614773656</v>
      </c>
      <c r="P8" s="1" t="n">
        <f aca="false">$N8/$L8</f>
        <v>0.00632936528274053</v>
      </c>
      <c r="Q8" s="1" t="n">
        <f aca="false">$O8/$M8</f>
        <v>0.00507104376926395</v>
      </c>
    </row>
    <row r="9" customFormat="false" ht="12.75" hidden="false" customHeight="false" outlineLevel="0" collapsed="false">
      <c r="A9" s="1" t="n">
        <v>76</v>
      </c>
      <c r="B9" s="1" t="n">
        <v>50</v>
      </c>
      <c r="C9" s="1" t="n">
        <v>3</v>
      </c>
      <c r="D9" s="1" t="n">
        <f aca="false">PI()*POWER(6,4)/32</f>
        <v>127.234502470387</v>
      </c>
      <c r="E9" s="1" t="n">
        <v>8</v>
      </c>
      <c r="F9" s="1" t="n">
        <f aca="false">$E9*PI()/180</f>
        <v>0.139626340159546</v>
      </c>
      <c r="G9" s="1" t="n">
        <v>0.068</v>
      </c>
      <c r="H9" s="1" t="n">
        <v>14900</v>
      </c>
      <c r="I9" s="1" t="n">
        <f aca="false">$H9/($D9/$C9)</f>
        <v>351.319800306554</v>
      </c>
      <c r="J9" s="1" t="n">
        <f aca="false">$F9/$A9</f>
        <v>0.00183718868630982</v>
      </c>
      <c r="K9" s="1" t="n">
        <f aca="false">$G9/$B9</f>
        <v>0.00136</v>
      </c>
      <c r="L9" s="1" t="n">
        <f aca="false">$H9/($D9*$J9)</f>
        <v>63742.2824203241</v>
      </c>
      <c r="M9" s="1" t="n">
        <f aca="false">$H9/($D9*$K9)</f>
        <v>86107.7941927829</v>
      </c>
      <c r="N9" s="1" t="n">
        <f aca="false">($A9*50/($D9*$F9))+($H9*0.5/($F9*$D9))-($H9*$A9*0.01/($D9*$D9*$F9))-($H9*$A9*0.5*0.001/($F9*$F9*$D9))</f>
        <v>399.987335983442</v>
      </c>
      <c r="O9" s="1" t="n">
        <f aca="false">($B9*50/($D9*$G9))+($H9*0.5/($G9*$D9))-($H9*$B9*0.01/($D9*$D9*$G9))-($H9*$B9*0.5*0.001/($G9*$G9*$D9))</f>
        <v>510.117080918633</v>
      </c>
      <c r="P9" s="1" t="n">
        <f aca="false">$N9/$L9</f>
        <v>0.00627507081321436</v>
      </c>
      <c r="Q9" s="1" t="n">
        <f aca="false">$O9/$M9</f>
        <v>0.00592416848789036</v>
      </c>
    </row>
    <row r="10" customFormat="false" ht="12.75" hidden="false" customHeight="false" outlineLevel="0" collapsed="false">
      <c r="A10" s="1" t="n">
        <v>76</v>
      </c>
      <c r="B10" s="1" t="n">
        <v>50</v>
      </c>
      <c r="C10" s="1" t="n">
        <v>3</v>
      </c>
      <c r="D10" s="1" t="n">
        <f aca="false">PI()*POWER(6,4)/32</f>
        <v>127.234502470387</v>
      </c>
      <c r="E10" s="1" t="n">
        <v>9</v>
      </c>
      <c r="F10" s="1" t="n">
        <f aca="false">$E10*PI()/180</f>
        <v>0.15707963267949</v>
      </c>
      <c r="G10" s="1" t="n">
        <v>0.079</v>
      </c>
      <c r="H10" s="1" t="n">
        <v>16750</v>
      </c>
      <c r="I10" s="1" t="n">
        <f aca="false">$H10/($D10/$C10)</f>
        <v>394.940043968777</v>
      </c>
      <c r="J10" s="1" t="n">
        <f aca="false">$F10/$A10</f>
        <v>0.00206683727209855</v>
      </c>
      <c r="K10" s="1" t="n">
        <f aca="false">$G10/$B10</f>
        <v>0.00158</v>
      </c>
      <c r="L10" s="1" t="n">
        <f aca="false">$H10/($D10*$J10)</f>
        <v>63694.7490255289</v>
      </c>
      <c r="M10" s="1" t="n">
        <f aca="false">$H10/($D10*$K10)</f>
        <v>83320.6843815986</v>
      </c>
      <c r="N10" s="1" t="n">
        <f aca="false">($A10*50/($D10*$F10))+($H10*0.5/($F10*$D10))-($H10*$A10*0.01/($D10*$D10*$F10))-($H10*$A10*0.5*0.001/($F10*$F10*$D10))</f>
        <v>401.425206594776</v>
      </c>
      <c r="O10" s="1" t="n">
        <f aca="false">($B10*50/($D10*$G10))+($H10*0.5/($G10*$D10))-($H10*$B10*0.01/($D10*$D10*$G10))-($H10*$B10*0.5*0.001/($G10*$G10*$D10))</f>
        <v>548.030608984893</v>
      </c>
      <c r="P10" s="1" t="n">
        <f aca="false">$N10/$L10</f>
        <v>0.00630232809982319</v>
      </c>
      <c r="Q10" s="1" t="n">
        <f aca="false">$O10/$M10</f>
        <v>0.00657736566918941</v>
      </c>
    </row>
    <row r="11" customFormat="false" ht="12.75" hidden="false" customHeight="false" outlineLevel="0" collapsed="false">
      <c r="A11" s="1" t="n">
        <v>76</v>
      </c>
      <c r="B11" s="1" t="n">
        <v>50</v>
      </c>
      <c r="C11" s="1" t="n">
        <v>3</v>
      </c>
      <c r="D11" s="1" t="n">
        <f aca="false">PI()*POWER(6,4)/32</f>
        <v>127.234502470387</v>
      </c>
      <c r="E11" s="1" t="n">
        <v>10</v>
      </c>
      <c r="F11" s="1" t="n">
        <f aca="false">$E11*PI()/180</f>
        <v>0.174532925199433</v>
      </c>
      <c r="G11" s="1" t="n">
        <v>0.091</v>
      </c>
      <c r="H11" s="1" t="n">
        <v>18200</v>
      </c>
      <c r="I11" s="1" t="n">
        <f aca="false">$H11/($D11/$C11)</f>
        <v>429.128883595925</v>
      </c>
      <c r="J11" s="1" t="n">
        <f aca="false">$F11/$A11</f>
        <v>0.00229648585788728</v>
      </c>
      <c r="K11" s="1" t="n">
        <f aca="false">$G11/$B11</f>
        <v>0.00182</v>
      </c>
      <c r="L11" s="1" t="n">
        <f aca="false">$H11/($D11*$J11)</f>
        <v>62287.7605395918</v>
      </c>
      <c r="M11" s="1" t="n">
        <f aca="false">$H11/($D11*$K11)</f>
        <v>78595.0336256273</v>
      </c>
      <c r="N11" s="1" t="n">
        <f aca="false">($A11*50/($D11*$F11))+($H11*0.5/($F11*$D11))-($H11*$A11*0.01/($D11*$D11*$F11))-($H11*$A11*0.5*0.001/($F11*$F11*$D11))</f>
        <v>397.571321203323</v>
      </c>
      <c r="O11" s="1" t="n">
        <f aca="false">($B11*50/($D11*$G11))+($H11*0.5/($G11*$D11))-($H11*$B11*0.01/($D11*$D11*$G11))-($H11*$B11*0.5*0.001/($G11*$G11*$D11))</f>
        <v>563.852734897233</v>
      </c>
      <c r="P11" s="1" t="n">
        <f aca="false">$N11/$L11</f>
        <v>0.00638281610639406</v>
      </c>
      <c r="Q11" s="1" t="n">
        <f aca="false">$O11/$M11</f>
        <v>0.00717415221912163</v>
      </c>
    </row>
    <row r="32" customFormat="false" ht="12.75" hidden="false" customHeight="false" outlineLevel="0" collapsed="false">
      <c r="E32" s="1" t="s">
        <v>17</v>
      </c>
      <c r="M32" s="1" t="s">
        <v>18</v>
      </c>
    </row>
    <row r="33" customFormat="false" ht="12.75" hidden="false" customHeight="false" outlineLevel="0" collapsed="false">
      <c r="E33" s="1" t="n">
        <f aca="false">106848*A2/D2</f>
        <v>63822.6883615158</v>
      </c>
      <c r="M33" s="1" t="n">
        <f aca="false">196096*B2/D2</f>
        <v>77060.8585692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6T11:42:16Z</dcterms:created>
  <dc:creator>pikaniki</dc:creator>
  <dc:description/>
  <dc:language>en-US</dc:language>
  <cp:lastModifiedBy>pikaniki</cp:lastModifiedBy>
  <dcterms:modified xsi:type="dcterms:W3CDTF">2004-06-24T15:11:40Z</dcterms:modified>
  <cp:revision>0</cp:revision>
  <dc:subject/>
  <dc:title/>
</cp:coreProperties>
</file>