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lpha 1</t>
  </si>
  <si>
    <t xml:space="preserve">D alpha 1</t>
  </si>
  <si>
    <t xml:space="preserve">alpha 2</t>
  </si>
  <si>
    <t xml:space="preserve">D alpha 2</t>
  </si>
  <si>
    <t xml:space="preserve">Mt</t>
  </si>
  <si>
    <t xml:space="preserve">D Mt</t>
  </si>
  <si>
    <t xml:space="preserve">T</t>
  </si>
  <si>
    <t xml:space="preserve">Diamètre D</t>
  </si>
  <si>
    <t xml:space="preserve">D diamètre D</t>
  </si>
  <si>
    <t xml:space="preserve">Ig</t>
  </si>
  <si>
    <t xml:space="preserve">D Ig</t>
  </si>
  <si>
    <t xml:space="preserve">G1</t>
  </si>
  <si>
    <t xml:space="preserve">DG1/G1</t>
  </si>
  <si>
    <t xml:space="preserve">G2</t>
  </si>
  <si>
    <t xml:space="preserve">DG2/G2</t>
  </si>
  <si>
    <t xml:space="preserve">on sait que G=Mt / Ig*alpha                 on obtient donc  D G/G =                      ( D Mt/Mt + D ig/Ig + D alpha / alpha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1" t="n">
        <v>0.5</v>
      </c>
      <c r="B2" s="1" t="n">
        <v>0.1</v>
      </c>
      <c r="C2" s="1" t="n">
        <v>0.002</v>
      </c>
      <c r="D2" s="1" t="n">
        <v>0.001</v>
      </c>
      <c r="E2" s="1" t="n">
        <v>0.3</v>
      </c>
      <c r="F2" s="1" t="n">
        <v>0.2</v>
      </c>
      <c r="G2" s="1" t="n">
        <v>7.07</v>
      </c>
      <c r="H2" s="1" t="n">
        <v>6</v>
      </c>
      <c r="I2" s="1" t="n">
        <v>0.2</v>
      </c>
      <c r="J2" s="1" t="n">
        <f aca="false">3.14*6^4/32</f>
        <v>127.17</v>
      </c>
      <c r="K2" s="1" t="n">
        <v>0.2</v>
      </c>
      <c r="L2" s="2" t="n">
        <f aca="false">(E2*10^3)/(A2*J2)</f>
        <v>4.71809389006841</v>
      </c>
      <c r="M2" s="1" t="n">
        <f aca="false">(F2/E2+K2/J2+B2/A2)</f>
        <v>0.868239364630023</v>
      </c>
      <c r="N2" s="2" t="n">
        <f aca="false">(E2*10^3)/(C2*J2)</f>
        <v>1179.5234725171</v>
      </c>
    </row>
    <row r="3" customFormat="false" ht="12.75" hidden="false" customHeight="false" outlineLevel="0" collapsed="false">
      <c r="A3" s="1" t="n">
        <f aca="false">0.5+A2</f>
        <v>1</v>
      </c>
      <c r="B3" s="1" t="n">
        <v>0.1</v>
      </c>
      <c r="C3" s="1" t="n">
        <v>0.007</v>
      </c>
      <c r="D3" s="1" t="n">
        <v>0.001</v>
      </c>
      <c r="E3" s="1" t="n">
        <v>0.8</v>
      </c>
      <c r="F3" s="1" t="n">
        <v>0.2</v>
      </c>
      <c r="G3" s="1" t="n">
        <v>18.86</v>
      </c>
      <c r="H3" s="1" t="n">
        <v>6</v>
      </c>
      <c r="I3" s="1" t="n">
        <v>0.2</v>
      </c>
      <c r="J3" s="1" t="n">
        <f aca="false">3.14*6^4/32</f>
        <v>127.17</v>
      </c>
      <c r="K3" s="1" t="n">
        <v>0.2</v>
      </c>
      <c r="L3" s="2" t="n">
        <f aca="false">(E3*10^3)/(A3*J3)</f>
        <v>6.29079185342455</v>
      </c>
      <c r="M3" s="1" t="n">
        <f aca="false">(F3/E3+K3/J3+B3/A3)</f>
        <v>0.351572697963356</v>
      </c>
      <c r="N3" s="2" t="n">
        <f aca="false">(E3*10^3)/(C3*J3)</f>
        <v>898.684550489221</v>
      </c>
    </row>
    <row r="4" customFormat="false" ht="12.75" hidden="false" customHeight="false" outlineLevel="0" collapsed="false">
      <c r="A4" s="1" t="n">
        <f aca="false">0.5+A3</f>
        <v>1.5</v>
      </c>
      <c r="B4" s="1" t="n">
        <v>0.1</v>
      </c>
      <c r="C4" s="1" t="n">
        <v>0.012</v>
      </c>
      <c r="D4" s="1" t="n">
        <v>0.001</v>
      </c>
      <c r="E4" s="1" t="n">
        <v>1.2</v>
      </c>
      <c r="F4" s="1" t="n">
        <v>0.2</v>
      </c>
      <c r="G4" s="1" t="n">
        <v>28.29</v>
      </c>
      <c r="H4" s="1" t="n">
        <v>6</v>
      </c>
      <c r="I4" s="1" t="n">
        <v>0.2</v>
      </c>
      <c r="J4" s="1" t="n">
        <f aca="false">3.14*6^4/32</f>
        <v>127.17</v>
      </c>
      <c r="K4" s="1" t="n">
        <v>0.2</v>
      </c>
      <c r="L4" s="2" t="n">
        <f aca="false">(E4*10^3)/(A4*J4)</f>
        <v>6.29079185342455</v>
      </c>
      <c r="M4" s="1" t="n">
        <f aca="false">(F4/E4+K4/J4+B4/A4)</f>
        <v>0.234906031296689</v>
      </c>
      <c r="N4" s="2" t="n">
        <f aca="false">(E4*10^3)/(C4*J4)</f>
        <v>786.348981678069</v>
      </c>
    </row>
    <row r="5" customFormat="false" ht="12.75" hidden="false" customHeight="false" outlineLevel="0" collapsed="false">
      <c r="A5" s="1" t="n">
        <f aca="false">0.5+A4</f>
        <v>2</v>
      </c>
      <c r="B5" s="1" t="n">
        <v>0.1</v>
      </c>
      <c r="C5" s="1" t="n">
        <v>0.017</v>
      </c>
      <c r="D5" s="1" t="n">
        <v>0.001</v>
      </c>
      <c r="E5" s="1" t="n">
        <v>1.6</v>
      </c>
      <c r="F5" s="1" t="n">
        <v>0.2</v>
      </c>
      <c r="G5" s="1" t="n">
        <v>37.73</v>
      </c>
      <c r="H5" s="1" t="n">
        <v>6</v>
      </c>
      <c r="I5" s="1" t="n">
        <v>0.2</v>
      </c>
      <c r="J5" s="1" t="n">
        <f aca="false">3.14*6^4/32</f>
        <v>127.17</v>
      </c>
      <c r="K5" s="1" t="n">
        <v>0.2</v>
      </c>
      <c r="L5" s="2" t="n">
        <f aca="false">(E5*10^3)/(A5*J5)</f>
        <v>6.29079185342455</v>
      </c>
      <c r="M5" s="1" t="n">
        <f aca="false">(F5/E5+K5/J5+B5/A5)</f>
        <v>0.176572697963356</v>
      </c>
      <c r="N5" s="2" t="n">
        <f aca="false">(E5*10^3)/(C5*J5)</f>
        <v>740.093159226418</v>
      </c>
    </row>
    <row r="6" customFormat="false" ht="12.75" hidden="false" customHeight="false" outlineLevel="0" collapsed="false">
      <c r="A6" s="1" t="n">
        <f aca="false">0.5+A5</f>
        <v>2.5</v>
      </c>
      <c r="B6" s="1" t="n">
        <v>0.1</v>
      </c>
      <c r="C6" s="1" t="n">
        <v>0.022</v>
      </c>
      <c r="D6" s="1" t="n">
        <v>0.001</v>
      </c>
      <c r="E6" s="1" t="n">
        <v>2.1</v>
      </c>
      <c r="F6" s="1" t="n">
        <v>0.2</v>
      </c>
      <c r="G6" s="1" t="n">
        <v>49.51</v>
      </c>
      <c r="H6" s="1" t="n">
        <v>6</v>
      </c>
      <c r="I6" s="1" t="n">
        <v>0.2</v>
      </c>
      <c r="J6" s="1" t="n">
        <f aca="false">3.14*6^4/32</f>
        <v>127.17</v>
      </c>
      <c r="K6" s="1" t="n">
        <v>0.2</v>
      </c>
      <c r="L6" s="2" t="n">
        <f aca="false">(E6*10^3)/(A6*J6)</f>
        <v>6.60533144609578</v>
      </c>
      <c r="M6" s="1" t="n">
        <f aca="false">(F6/E6+K6/J6+B6/A6)</f>
        <v>0.136810793201451</v>
      </c>
      <c r="N6" s="2" t="n">
        <f aca="false">(E6*10^3)/(C6*J6)</f>
        <v>750.605846147248</v>
      </c>
    </row>
    <row r="7" customFormat="false" ht="12.75" hidden="false" customHeight="false" outlineLevel="0" collapsed="false">
      <c r="A7" s="1" t="n">
        <f aca="false">0.5+A6</f>
        <v>3</v>
      </c>
      <c r="B7" s="1" t="n">
        <v>0.1</v>
      </c>
      <c r="C7" s="1" t="n">
        <v>0.027</v>
      </c>
      <c r="D7" s="1" t="n">
        <v>0.001</v>
      </c>
      <c r="E7" s="1" t="n">
        <v>2.5</v>
      </c>
      <c r="F7" s="1" t="n">
        <v>0.2</v>
      </c>
      <c r="G7" s="1" t="n">
        <v>58.95</v>
      </c>
      <c r="H7" s="1" t="n">
        <v>6</v>
      </c>
      <c r="I7" s="1" t="n">
        <v>0.2</v>
      </c>
      <c r="J7" s="1" t="n">
        <f aca="false">3.14*6^4/32</f>
        <v>127.17</v>
      </c>
      <c r="K7" s="1" t="n">
        <v>0.2</v>
      </c>
      <c r="L7" s="2" t="n">
        <f aca="false">(E7*10^3)/(A7*J7)</f>
        <v>6.55290818065057</v>
      </c>
      <c r="M7" s="1" t="n">
        <f aca="false">(F7/E7+K7/J7+B7/A7)</f>
        <v>0.114906031296689</v>
      </c>
      <c r="N7" s="2" t="n">
        <f aca="false">(E7*10^3)/(C7*J7)</f>
        <v>728.100908961175</v>
      </c>
    </row>
    <row r="8" customFormat="false" ht="12.75" hidden="false" customHeight="false" outlineLevel="0" collapsed="false">
      <c r="A8" s="1" t="n">
        <f aca="false">0.5+A7</f>
        <v>3.5</v>
      </c>
      <c r="B8" s="1" t="n">
        <v>0.1</v>
      </c>
      <c r="C8" s="1" t="n">
        <v>0.032</v>
      </c>
      <c r="D8" s="1" t="n">
        <v>0.001</v>
      </c>
      <c r="E8" s="1" t="n">
        <v>3</v>
      </c>
      <c r="F8" s="1" t="n">
        <v>0.2</v>
      </c>
      <c r="G8" s="1" t="n">
        <v>70.74</v>
      </c>
      <c r="H8" s="1" t="n">
        <v>6</v>
      </c>
      <c r="I8" s="1" t="n">
        <v>0.2</v>
      </c>
      <c r="J8" s="1" t="n">
        <f aca="false">3.14*6^4/32</f>
        <v>127.17</v>
      </c>
      <c r="K8" s="1" t="n">
        <v>0.2</v>
      </c>
      <c r="L8" s="2" t="n">
        <f aca="false">(E8*10^3)/(A8*J8)</f>
        <v>6.74013412866916</v>
      </c>
      <c r="M8" s="1" t="n">
        <f aca="false">(F8/E8+K8/J8+B8/A8)</f>
        <v>0.0968107932014514</v>
      </c>
      <c r="N8" s="2" t="n">
        <f aca="false">(E8*10^3)/(C8*J8)</f>
        <v>737.202170323189</v>
      </c>
    </row>
    <row r="9" customFormat="false" ht="12.75" hidden="false" customHeight="false" outlineLevel="0" collapsed="false">
      <c r="A9" s="1" t="n">
        <f aca="false">0.5+A8</f>
        <v>4</v>
      </c>
      <c r="B9" s="1" t="n">
        <v>0.1</v>
      </c>
      <c r="C9" s="1" t="n">
        <v>0.036</v>
      </c>
      <c r="D9" s="1" t="n">
        <v>0.001</v>
      </c>
      <c r="E9" s="1" t="n">
        <v>3.4</v>
      </c>
      <c r="F9" s="1" t="n">
        <v>0.2</v>
      </c>
      <c r="G9" s="1" t="n">
        <v>80.17</v>
      </c>
      <c r="H9" s="1" t="n">
        <v>6</v>
      </c>
      <c r="I9" s="1" t="n">
        <v>0.2</v>
      </c>
      <c r="J9" s="1" t="n">
        <f aca="false">3.14*6^4/32</f>
        <v>127.17</v>
      </c>
      <c r="K9" s="1" t="n">
        <v>0.2</v>
      </c>
      <c r="L9" s="2" t="n">
        <f aca="false">(E9*10^3)/(A9*J9)</f>
        <v>6.68396634426358</v>
      </c>
      <c r="M9" s="1" t="n">
        <f aca="false">(F9/E9+K9/J9+B9/A9)</f>
        <v>0.0853962273751208</v>
      </c>
      <c r="N9" s="2" t="n">
        <f aca="false">(E9*10^3)/(C9*J9)</f>
        <v>742.662927140398</v>
      </c>
    </row>
    <row r="10" customFormat="false" ht="12.75" hidden="false" customHeight="false" outlineLevel="0" collapsed="false">
      <c r="A10" s="1" t="n">
        <f aca="false">0.5+A9</f>
        <v>4.5</v>
      </c>
      <c r="B10" s="1" t="n">
        <v>0.1</v>
      </c>
      <c r="C10" s="1" t="n">
        <v>0.041</v>
      </c>
      <c r="D10" s="1" t="n">
        <v>0.001</v>
      </c>
      <c r="E10" s="1" t="n">
        <v>3.8</v>
      </c>
      <c r="F10" s="1" t="n">
        <v>0.2</v>
      </c>
      <c r="G10" s="1" t="n">
        <v>89.6</v>
      </c>
      <c r="H10" s="1" t="n">
        <v>6</v>
      </c>
      <c r="I10" s="1" t="n">
        <v>0.2</v>
      </c>
      <c r="J10" s="1" t="n">
        <f aca="false">3.14*6^4/32</f>
        <v>127.17</v>
      </c>
      <c r="K10" s="1" t="n">
        <v>0.2</v>
      </c>
      <c r="L10" s="2" t="n">
        <f aca="false">(E10*10^3)/(A10*J10)</f>
        <v>6.64028028972591</v>
      </c>
      <c r="M10" s="1" t="n">
        <f aca="false">(F10/E10+K10/J10+B10/A10)</f>
        <v>0.0764264991329468</v>
      </c>
      <c r="N10" s="2" t="n">
        <f aca="false">(E10*10^3)/(C10*J10)</f>
        <v>728.811251311381</v>
      </c>
    </row>
    <row r="11" customFormat="false" ht="12.75" hidden="false" customHeight="false" outlineLevel="0" collapsed="false">
      <c r="A11" s="1" t="n">
        <f aca="false">0.5+A10</f>
        <v>5</v>
      </c>
      <c r="B11" s="1" t="n">
        <v>0.1</v>
      </c>
      <c r="C11" s="1" t="n">
        <v>0.045</v>
      </c>
      <c r="D11" s="1" t="n">
        <v>0.001</v>
      </c>
      <c r="E11" s="1" t="n">
        <v>4.2</v>
      </c>
      <c r="F11" s="1" t="n">
        <v>0.2</v>
      </c>
      <c r="G11" s="1" t="n">
        <v>99.03</v>
      </c>
      <c r="H11" s="1" t="n">
        <v>6</v>
      </c>
      <c r="I11" s="1" t="n">
        <v>0.2</v>
      </c>
      <c r="J11" s="1" t="n">
        <f aca="false">3.14*6^4/32</f>
        <v>127.17</v>
      </c>
      <c r="K11" s="1" t="n">
        <v>0.2</v>
      </c>
      <c r="L11" s="2" t="n">
        <f aca="false">(E11*10^3)/(A11*J11)</f>
        <v>6.60533144609578</v>
      </c>
      <c r="M11" s="1" t="n">
        <f aca="false">(F11/E11+K11/J11+B11/A11)</f>
        <v>0.0691917455824038</v>
      </c>
      <c r="N11" s="2" t="n">
        <f aca="false">(E11*10^3)/(C11*J11)</f>
        <v>733.925716232864</v>
      </c>
    </row>
    <row r="14" customFormat="false" ht="12.75" hidden="false" customHeight="true" outlineLevel="0" collapsed="false">
      <c r="A14" s="3" t="s">
        <v>15</v>
      </c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3"/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3" customFormat="false" ht="12.75" hidden="false" customHeight="false" outlineLevel="0" collapsed="false">
      <c r="A23" s="4"/>
      <c r="B23" s="4"/>
      <c r="C23" s="4"/>
    </row>
  </sheetData>
  <mergeCells count="1">
    <mergeCell ref="A14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4:29:26Z</dcterms:created>
  <dc:creator>Laurent</dc:creator>
  <dc:description/>
  <dc:language>en-US</dc:language>
  <cp:lastModifiedBy>Laurent</cp:lastModifiedBy>
  <dcterms:modified xsi:type="dcterms:W3CDTF">2003-12-14T17:49:51Z</dcterms:modified>
  <cp:revision>0</cp:revision>
  <dc:subject/>
  <dc:title/>
</cp:coreProperties>
</file>